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Сведения о расходах бюджета Лесозаводского городского округа по разделам и подразделам на 2025 год и плановый период 2026 и 2027 годов</t>
  </si>
  <si>
    <t xml:space="preserve">рублей</t>
  </si>
  <si>
    <t xml:space="preserve">Наименование</t>
  </si>
  <si>
    <t xml:space="preserve">раздел/подраздел</t>
  </si>
  <si>
    <t xml:space="preserve">2023 год 
(исполнение)</t>
  </si>
  <si>
    <r>
      <rPr>
        <sz val="10"/>
        <color rgb="FF000000"/>
        <rFont val="Times New Roman"/>
        <family val="1"/>
        <charset val="204"/>
      </rPr>
      <t xml:space="preserve">2024 год 
(ожидаемое исполнение 
</t>
    </r>
    <r>
      <rPr>
        <sz val="10"/>
        <rFont val="Times New Roman"/>
        <family val="1"/>
        <charset val="204"/>
      </rPr>
      <t xml:space="preserve">в ред. 190-НПА от 17.10.2024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2025 год 
(проект бюджета)</t>
  </si>
  <si>
    <t xml:space="preserve">Отклонение от исполнения (2024) текщий год от отчетного (2023) финансового года</t>
  </si>
  <si>
    <t xml:space="preserve">Отклонение от ожидаемого исполнения текущего (2024) финансового года с проектом бюджета (2025)</t>
  </si>
  <si>
    <t xml:space="preserve">2026 год (проект бюджета)</t>
  </si>
  <si>
    <t xml:space="preserve">2027 год (проект бюджета)</t>
  </si>
  <si>
    <t xml:space="preserve">раздела/подраздел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а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_₽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7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56"/>
    <col collapsed="false" customWidth="true" hidden="false" outlineLevel="0" max="6" min="6" style="1" width="20.7"/>
    <col collapsed="false" customWidth="true" hidden="false" outlineLevel="0" max="7" min="7" style="1" width="20.41"/>
    <col collapsed="false" customWidth="true" hidden="false" outlineLevel="0" max="8" min="8" style="1" width="18.85"/>
    <col collapsed="false" customWidth="true" hidden="false" outlineLevel="0" max="9" min="9" style="1" width="18.14"/>
    <col collapsed="false" customWidth="true" hidden="false" outlineLevel="0" max="12" min="12" style="0" width="24.4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/>
      <c r="B2" s="5"/>
      <c r="I2" s="6" t="s">
        <v>1</v>
      </c>
    </row>
    <row r="3" customFormat="false" ht="47.2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customFormat="false" ht="45" hidden="false" customHeight="true" outlineLevel="0" collapsed="false">
      <c r="A4" s="7" t="s">
        <v>11</v>
      </c>
      <c r="B4" s="7"/>
      <c r="C4" s="8"/>
      <c r="D4" s="8"/>
      <c r="E4" s="8"/>
      <c r="F4" s="8"/>
      <c r="G4" s="8"/>
      <c r="H4" s="8"/>
      <c r="I4" s="8"/>
    </row>
    <row r="5" customFormat="false" ht="33.75" hidden="false" customHeight="true" outlineLevel="0" collapsed="false">
      <c r="A5" s="9" t="s">
        <v>12</v>
      </c>
      <c r="B5" s="10" t="s">
        <v>13</v>
      </c>
      <c r="C5" s="11" t="n">
        <f aca="false">SUM(C6:C13)</f>
        <v>182283731.64</v>
      </c>
      <c r="D5" s="12" t="n">
        <f aca="false">SUM(D6:D13)</f>
        <v>170116292.28</v>
      </c>
      <c r="E5" s="12" t="n">
        <f aca="false">SUM(E6:E13)</f>
        <v>196231348</v>
      </c>
      <c r="F5" s="12" t="n">
        <f aca="false">SUM(F6:F13)</f>
        <v>-12167439.36</v>
      </c>
      <c r="G5" s="12" t="n">
        <f aca="false">SUM(G6:G13)</f>
        <v>26115055.72</v>
      </c>
      <c r="H5" s="12" t="n">
        <f aca="false">SUM(H6:H13)</f>
        <v>180647952</v>
      </c>
      <c r="I5" s="12" t="n">
        <f aca="false">SUM(I6:I13)</f>
        <v>182479362</v>
      </c>
    </row>
    <row r="6" customFormat="false" ht="41.25" hidden="false" customHeight="true" outlineLevel="0" collapsed="false">
      <c r="A6" s="13" t="s">
        <v>14</v>
      </c>
      <c r="B6" s="14" t="s">
        <v>15</v>
      </c>
      <c r="C6" s="15" t="n">
        <v>2616946.44</v>
      </c>
      <c r="D6" s="16" t="n">
        <v>3139300</v>
      </c>
      <c r="E6" s="16" t="n">
        <v>3219000</v>
      </c>
      <c r="F6" s="16" t="n">
        <f aca="false">D6-C6</f>
        <v>522353.56</v>
      </c>
      <c r="G6" s="16" t="n">
        <f aca="false">E6-D6</f>
        <v>79700</v>
      </c>
      <c r="H6" s="16" t="n">
        <v>3219000</v>
      </c>
      <c r="I6" s="16" t="n">
        <v>3219000</v>
      </c>
      <c r="L6" s="17"/>
    </row>
    <row r="7" customFormat="false" ht="45.75" hidden="false" customHeight="true" outlineLevel="0" collapsed="false">
      <c r="A7" s="13" t="s">
        <v>16</v>
      </c>
      <c r="B7" s="14" t="s">
        <v>17</v>
      </c>
      <c r="C7" s="15" t="n">
        <v>9594622.52</v>
      </c>
      <c r="D7" s="16" t="n">
        <v>7610000</v>
      </c>
      <c r="E7" s="16" t="n">
        <v>9725000</v>
      </c>
      <c r="F7" s="16" t="n">
        <f aca="false">D7-C7</f>
        <v>-1984622.52</v>
      </c>
      <c r="G7" s="16" t="n">
        <f aca="false">E7-D7</f>
        <v>2115000</v>
      </c>
      <c r="H7" s="16" t="n">
        <v>9725000</v>
      </c>
      <c r="I7" s="16" t="n">
        <v>9725000</v>
      </c>
      <c r="L7" s="17"/>
    </row>
    <row r="8" customFormat="false" ht="58.5" hidden="false" customHeight="true" outlineLevel="0" collapsed="false">
      <c r="A8" s="13" t="s">
        <v>18</v>
      </c>
      <c r="B8" s="14" t="s">
        <v>19</v>
      </c>
      <c r="C8" s="15" t="n">
        <v>50352956.99</v>
      </c>
      <c r="D8" s="16" t="n">
        <v>60635368.4</v>
      </c>
      <c r="E8" s="16" t="n">
        <v>70789500</v>
      </c>
      <c r="F8" s="16" t="n">
        <f aca="false">D8-C8</f>
        <v>10282411.41</v>
      </c>
      <c r="G8" s="16" t="n">
        <f aca="false">E8-D8</f>
        <v>10154131.6</v>
      </c>
      <c r="H8" s="16" t="n">
        <v>70789500</v>
      </c>
      <c r="I8" s="16" t="n">
        <v>70789500</v>
      </c>
    </row>
    <row r="9" customFormat="false" ht="28.5" hidden="false" customHeight="true" outlineLevel="0" collapsed="false">
      <c r="A9" s="13" t="s">
        <v>20</v>
      </c>
      <c r="B9" s="14" t="s">
        <v>21</v>
      </c>
      <c r="C9" s="15" t="n">
        <v>7968</v>
      </c>
      <c r="D9" s="16" t="n">
        <v>30907</v>
      </c>
      <c r="E9" s="16" t="n">
        <v>32171</v>
      </c>
      <c r="F9" s="16" t="n">
        <f aca="false">D9-C9</f>
        <v>22939</v>
      </c>
      <c r="G9" s="16" t="n">
        <f aca="false">E9-D9</f>
        <v>1264</v>
      </c>
      <c r="H9" s="16" t="n">
        <v>398022</v>
      </c>
      <c r="I9" s="16" t="n">
        <v>32171</v>
      </c>
    </row>
    <row r="10" customFormat="false" ht="57" hidden="false" customHeight="true" outlineLevel="0" collapsed="false">
      <c r="A10" s="13" t="s">
        <v>22</v>
      </c>
      <c r="B10" s="14" t="s">
        <v>23</v>
      </c>
      <c r="C10" s="15" t="n">
        <v>10801957.88</v>
      </c>
      <c r="D10" s="16" t="n">
        <v>12868000</v>
      </c>
      <c r="E10" s="16" t="n">
        <v>16153130</v>
      </c>
      <c r="F10" s="16" t="n">
        <f aca="false">D10-C10</f>
        <v>2066042.12</v>
      </c>
      <c r="G10" s="16" t="n">
        <f aca="false">E10-D10</f>
        <v>3285130</v>
      </c>
      <c r="H10" s="16" t="n">
        <v>16176130</v>
      </c>
      <c r="I10" s="16" t="n">
        <v>16235930</v>
      </c>
    </row>
    <row r="11" customFormat="false" ht="26.25" hidden="false" customHeight="true" outlineLevel="0" collapsed="false">
      <c r="A11" s="13" t="s">
        <v>24</v>
      </c>
      <c r="B11" s="14" t="s">
        <v>25</v>
      </c>
      <c r="C11" s="16" t="n">
        <v>3518468.06</v>
      </c>
      <c r="D11" s="16" t="n">
        <v>0</v>
      </c>
      <c r="E11" s="16" t="n">
        <v>0</v>
      </c>
      <c r="F11" s="16" t="n">
        <f aca="false">D11-C11</f>
        <v>-3518468.06</v>
      </c>
      <c r="G11" s="16" t="n">
        <f aca="false">E11-D11</f>
        <v>0</v>
      </c>
      <c r="H11" s="16" t="n">
        <v>0</v>
      </c>
      <c r="I11" s="16" t="n">
        <v>0</v>
      </c>
    </row>
    <row r="12" customFormat="false" ht="28.5" hidden="false" customHeight="true" outlineLevel="0" collapsed="false">
      <c r="A12" s="13" t="s">
        <v>26</v>
      </c>
      <c r="B12" s="14" t="s">
        <v>27</v>
      </c>
      <c r="C12" s="16" t="n">
        <v>0</v>
      </c>
      <c r="D12" s="16" t="n">
        <v>2677990.1</v>
      </c>
      <c r="E12" s="16" t="n">
        <v>9000000</v>
      </c>
      <c r="F12" s="16" t="n">
        <f aca="false">D12-C12</f>
        <v>2677990.1</v>
      </c>
      <c r="G12" s="16" t="n">
        <f aca="false">E12-D12</f>
        <v>6322009.9</v>
      </c>
      <c r="H12" s="16" t="n">
        <v>3000000</v>
      </c>
      <c r="I12" s="16" t="n">
        <v>3000000</v>
      </c>
    </row>
    <row r="13" customFormat="false" ht="32.25" hidden="false" customHeight="true" outlineLevel="0" collapsed="false">
      <c r="A13" s="13" t="s">
        <v>28</v>
      </c>
      <c r="B13" s="14" t="s">
        <v>29</v>
      </c>
      <c r="C13" s="15" t="n">
        <v>105390811.75</v>
      </c>
      <c r="D13" s="16" t="n">
        <v>83154726.78</v>
      </c>
      <c r="E13" s="16" t="n">
        <v>87312547</v>
      </c>
      <c r="F13" s="16" t="n">
        <f aca="false">D13-C13</f>
        <v>-22236084.97</v>
      </c>
      <c r="G13" s="16" t="n">
        <f aca="false">E13-D13</f>
        <v>4157820.22</v>
      </c>
      <c r="H13" s="16" t="n">
        <v>77340300</v>
      </c>
      <c r="I13" s="16" t="n">
        <v>79477761</v>
      </c>
    </row>
    <row r="14" s="19" customFormat="true" ht="24.75" hidden="false" customHeight="true" outlineLevel="0" collapsed="false">
      <c r="A14" s="9" t="s">
        <v>30</v>
      </c>
      <c r="B14" s="10" t="s">
        <v>31</v>
      </c>
      <c r="C14" s="18" t="n">
        <f aca="false">C15+C16</f>
        <v>366459.2</v>
      </c>
      <c r="D14" s="18" t="n">
        <f aca="false">D15+D16</f>
        <v>220000</v>
      </c>
      <c r="E14" s="18" t="n">
        <f aca="false">E15+E16</f>
        <v>250000</v>
      </c>
      <c r="F14" s="12" t="n">
        <f aca="false">SUM(F15:F16)</f>
        <v>-146459.2</v>
      </c>
      <c r="G14" s="12" t="n">
        <f aca="false">SUM(G15:G16)</f>
        <v>30000</v>
      </c>
      <c r="H14" s="12" t="n">
        <f aca="false">SUM(H15:H16)</f>
        <v>230000</v>
      </c>
      <c r="I14" s="12" t="n">
        <f aca="false">SUM(I15:I16)</f>
        <v>230000</v>
      </c>
    </row>
    <row r="15" s="19" customFormat="true" ht="24.75" hidden="false" customHeight="true" outlineLevel="0" collapsed="false">
      <c r="A15" s="13" t="s">
        <v>32</v>
      </c>
      <c r="B15" s="14" t="s">
        <v>33</v>
      </c>
      <c r="C15" s="15" t="n">
        <v>223580</v>
      </c>
      <c r="D15" s="16" t="n">
        <v>0</v>
      </c>
      <c r="E15" s="16" t="n">
        <v>0</v>
      </c>
      <c r="F15" s="16" t="n">
        <f aca="false">D15-C15</f>
        <v>-223580</v>
      </c>
      <c r="G15" s="16" t="n">
        <f aca="false">E15-D15</f>
        <v>0</v>
      </c>
      <c r="H15" s="16" t="n">
        <v>0</v>
      </c>
      <c r="I15" s="16" t="n">
        <v>0</v>
      </c>
    </row>
    <row r="16" s="20" customFormat="true" ht="24.75" hidden="false" customHeight="true" outlineLevel="0" collapsed="false">
      <c r="A16" s="13" t="s">
        <v>34</v>
      </c>
      <c r="B16" s="14" t="s">
        <v>35</v>
      </c>
      <c r="C16" s="15" t="n">
        <v>142879.2</v>
      </c>
      <c r="D16" s="16" t="n">
        <v>220000</v>
      </c>
      <c r="E16" s="16" t="n">
        <v>250000</v>
      </c>
      <c r="F16" s="16" t="n">
        <f aca="false">D16-C16</f>
        <v>77120.8</v>
      </c>
      <c r="G16" s="16" t="n">
        <f aca="false">E16-D16</f>
        <v>30000</v>
      </c>
      <c r="H16" s="16" t="n">
        <v>230000</v>
      </c>
      <c r="I16" s="16" t="n">
        <v>230000</v>
      </c>
    </row>
    <row r="17" customFormat="false" ht="42" hidden="false" customHeight="true" outlineLevel="0" collapsed="false">
      <c r="A17" s="9" t="s">
        <v>36</v>
      </c>
      <c r="B17" s="10" t="s">
        <v>37</v>
      </c>
      <c r="C17" s="18" t="n">
        <v>5069481.04</v>
      </c>
      <c r="D17" s="12" t="n">
        <v>5301817.75</v>
      </c>
      <c r="E17" s="12" t="n">
        <f aca="false">SUM(E18)</f>
        <v>1737000</v>
      </c>
      <c r="F17" s="12" t="n">
        <f aca="false">SUM(F18)</f>
        <v>232336.71</v>
      </c>
      <c r="G17" s="12" t="n">
        <f aca="false">SUM(G18)</f>
        <v>-3564817.75</v>
      </c>
      <c r="H17" s="12" t="n">
        <f aca="false">SUM(H18)</f>
        <v>1532770</v>
      </c>
      <c r="I17" s="12" t="n">
        <f aca="false">SUM(I18)</f>
        <v>1737000</v>
      </c>
    </row>
    <row r="18" s="19" customFormat="true" ht="27" hidden="false" customHeight="true" outlineLevel="0" collapsed="false">
      <c r="A18" s="13" t="s">
        <v>38</v>
      </c>
      <c r="B18" s="14" t="s">
        <v>39</v>
      </c>
      <c r="C18" s="15" t="n">
        <v>5069481.04</v>
      </c>
      <c r="D18" s="16" t="n">
        <v>5301817.75</v>
      </c>
      <c r="E18" s="16" t="n">
        <v>1737000</v>
      </c>
      <c r="F18" s="16" t="n">
        <f aca="false">D18-C18</f>
        <v>232336.71</v>
      </c>
      <c r="G18" s="16" t="n">
        <f aca="false">E18-D18</f>
        <v>-3564817.75</v>
      </c>
      <c r="H18" s="16" t="n">
        <v>1532770</v>
      </c>
      <c r="I18" s="16" t="n">
        <v>1737000</v>
      </c>
    </row>
    <row r="19" customFormat="false" ht="28.5" hidden="false" customHeight="true" outlineLevel="0" collapsed="false">
      <c r="A19" s="9" t="s">
        <v>40</v>
      </c>
      <c r="B19" s="10" t="s">
        <v>41</v>
      </c>
      <c r="C19" s="18" t="n">
        <f aca="false">C20+C21+C22+C23</f>
        <v>235767870.02</v>
      </c>
      <c r="D19" s="18" t="n">
        <f aca="false">D20+D21+D22+D23</f>
        <v>194587282.93</v>
      </c>
      <c r="E19" s="18" t="n">
        <f aca="false">E20+E21+E22+E23</f>
        <v>198517209.78</v>
      </c>
      <c r="F19" s="12" t="n">
        <f aca="false">SUM(F20:F23)</f>
        <v>-41180587.09</v>
      </c>
      <c r="G19" s="12" t="n">
        <f aca="false">SUM(G20:G23)</f>
        <v>3929926.85</v>
      </c>
      <c r="H19" s="12" t="n">
        <f aca="false">SUM(H20:H23)</f>
        <v>69848959.02</v>
      </c>
      <c r="I19" s="12" t="n">
        <f aca="false">SUM(I20:I23)</f>
        <v>85496959.02</v>
      </c>
    </row>
    <row r="20" s="19" customFormat="true" ht="24" hidden="false" customHeight="true" outlineLevel="0" collapsed="false">
      <c r="A20" s="13" t="s">
        <v>42</v>
      </c>
      <c r="B20" s="14" t="s">
        <v>43</v>
      </c>
      <c r="C20" s="15" t="n">
        <v>2111433.75</v>
      </c>
      <c r="D20" s="16" t="n">
        <v>3503437.37</v>
      </c>
      <c r="E20" s="16" t="n">
        <v>3703437.37</v>
      </c>
      <c r="F20" s="16" t="n">
        <f aca="false">D20-C20</f>
        <v>1392003.62</v>
      </c>
      <c r="G20" s="16" t="n">
        <f aca="false">E20-D20</f>
        <v>200000</v>
      </c>
      <c r="H20" s="16" t="n">
        <v>3703437.37</v>
      </c>
      <c r="I20" s="16" t="n">
        <v>3703437.37</v>
      </c>
    </row>
    <row r="21" s="19" customFormat="true" ht="24" hidden="false" customHeight="true" outlineLevel="0" collapsed="false">
      <c r="A21" s="13" t="s">
        <v>44</v>
      </c>
      <c r="B21" s="14" t="s">
        <v>45</v>
      </c>
      <c r="C21" s="15" t="n">
        <v>0</v>
      </c>
      <c r="D21" s="16" t="n">
        <v>26358730.84</v>
      </c>
      <c r="E21" s="16" t="n">
        <v>148133902.4</v>
      </c>
      <c r="F21" s="16" t="n">
        <f aca="false">D21-C21</f>
        <v>26358730.84</v>
      </c>
      <c r="G21" s="16" t="n">
        <f aca="false">E21-D21</f>
        <v>121775171.56</v>
      </c>
      <c r="H21" s="16" t="n">
        <v>18423300</v>
      </c>
      <c r="I21" s="16" t="n">
        <v>18423300</v>
      </c>
    </row>
    <row r="22" s="19" customFormat="true" ht="31.5" hidden="false" customHeight="true" outlineLevel="0" collapsed="false">
      <c r="A22" s="13" t="s">
        <v>46</v>
      </c>
      <c r="B22" s="14" t="s">
        <v>47</v>
      </c>
      <c r="C22" s="15" t="n">
        <v>232806283.72</v>
      </c>
      <c r="D22" s="16" t="n">
        <v>158532330</v>
      </c>
      <c r="E22" s="16" t="n">
        <v>43383000</v>
      </c>
      <c r="F22" s="16" t="n">
        <f aca="false">D22-C22</f>
        <v>-74273953.72</v>
      </c>
      <c r="G22" s="16" t="n">
        <f aca="false">E22-D22</f>
        <v>-115149330</v>
      </c>
      <c r="H22" s="16" t="n">
        <v>45410000</v>
      </c>
      <c r="I22" s="16" t="n">
        <v>61058000</v>
      </c>
    </row>
    <row r="23" s="19" customFormat="true" ht="29.25" hidden="false" customHeight="true" outlineLevel="0" collapsed="false">
      <c r="A23" s="13" t="s">
        <v>48</v>
      </c>
      <c r="B23" s="14" t="s">
        <v>49</v>
      </c>
      <c r="C23" s="15" t="n">
        <v>850152.55</v>
      </c>
      <c r="D23" s="16" t="n">
        <v>6192784.72</v>
      </c>
      <c r="E23" s="16" t="n">
        <v>3296870.01</v>
      </c>
      <c r="F23" s="16" t="n">
        <f aca="false">D23-C23</f>
        <v>5342632.17</v>
      </c>
      <c r="G23" s="16" t="n">
        <f aca="false">E23-D23</f>
        <v>-2895914.71</v>
      </c>
      <c r="H23" s="16" t="n">
        <v>2312221.65</v>
      </c>
      <c r="I23" s="16" t="n">
        <v>2312221.65</v>
      </c>
    </row>
    <row r="24" customFormat="false" ht="30" hidden="false" customHeight="true" outlineLevel="0" collapsed="false">
      <c r="A24" s="9" t="s">
        <v>50</v>
      </c>
      <c r="B24" s="10" t="s">
        <v>51</v>
      </c>
      <c r="C24" s="18" t="n">
        <f aca="false">C25+C26+C27+C28</f>
        <v>319239578.86</v>
      </c>
      <c r="D24" s="18" t="n">
        <f aca="false">D25+D26+D27+D28</f>
        <v>391385315.8</v>
      </c>
      <c r="E24" s="18" t="n">
        <f aca="false">E25+E26+E27+E28</f>
        <v>173547050.18</v>
      </c>
      <c r="F24" s="12" t="n">
        <f aca="false">SUM(F25:F28)</f>
        <v>72145736.94</v>
      </c>
      <c r="G24" s="12" t="n">
        <f aca="false">SUM(G25:G28)</f>
        <v>-217838265.62</v>
      </c>
      <c r="H24" s="12" t="n">
        <f aca="false">SUM(H25:H28)</f>
        <v>72796151.42</v>
      </c>
      <c r="I24" s="12" t="n">
        <f aca="false">SUM(I25:I28)</f>
        <v>72796170.7</v>
      </c>
    </row>
    <row r="25" s="19" customFormat="true" ht="30" hidden="false" customHeight="true" outlineLevel="0" collapsed="false">
      <c r="A25" s="13" t="s">
        <v>52</v>
      </c>
      <c r="B25" s="14" t="s">
        <v>53</v>
      </c>
      <c r="C25" s="15" t="n">
        <v>10979280.23</v>
      </c>
      <c r="D25" s="16" t="n">
        <v>3352035.39</v>
      </c>
      <c r="E25" s="16" t="n">
        <v>4300000</v>
      </c>
      <c r="F25" s="16" t="n">
        <f aca="false">D25-C25</f>
        <v>-7627244.84</v>
      </c>
      <c r="G25" s="16" t="n">
        <f aca="false">E25-D25</f>
        <v>947964.61</v>
      </c>
      <c r="H25" s="16" t="n">
        <v>2300000</v>
      </c>
      <c r="I25" s="16" t="n">
        <v>2300000</v>
      </c>
    </row>
    <row r="26" s="19" customFormat="true" ht="30" hidden="false" customHeight="true" outlineLevel="0" collapsed="false">
      <c r="A26" s="13" t="s">
        <v>54</v>
      </c>
      <c r="B26" s="14" t="s">
        <v>55</v>
      </c>
      <c r="C26" s="15" t="n">
        <v>218909272.13</v>
      </c>
      <c r="D26" s="16" t="n">
        <v>199672886.75</v>
      </c>
      <c r="E26" s="16" t="n">
        <v>123009818.77</v>
      </c>
      <c r="F26" s="16" t="n">
        <f aca="false">D26-C26</f>
        <v>-19236385.38</v>
      </c>
      <c r="G26" s="16" t="n">
        <f aca="false">E26-D26</f>
        <v>-76663067.98</v>
      </c>
      <c r="H26" s="16" t="n">
        <v>10094000</v>
      </c>
      <c r="I26" s="16" t="n">
        <v>10094000</v>
      </c>
    </row>
    <row r="27" s="19" customFormat="true" ht="30" hidden="false" customHeight="true" outlineLevel="0" collapsed="false">
      <c r="A27" s="13" t="s">
        <v>56</v>
      </c>
      <c r="B27" s="14" t="s">
        <v>57</v>
      </c>
      <c r="C27" s="15" t="n">
        <v>89349957.02</v>
      </c>
      <c r="D27" s="16" t="n">
        <v>188359948.04</v>
      </c>
      <c r="E27" s="16" t="n">
        <v>46236767.96</v>
      </c>
      <c r="F27" s="16" t="n">
        <f aca="false">D27-C27</f>
        <v>99009991.02</v>
      </c>
      <c r="G27" s="16" t="n">
        <f aca="false">E27-D27</f>
        <v>-142123180.08</v>
      </c>
      <c r="H27" s="16" t="n">
        <v>60401669.44</v>
      </c>
      <c r="I27" s="16" t="n">
        <v>60401669.44</v>
      </c>
    </row>
    <row r="28" s="19" customFormat="true" ht="30" hidden="false" customHeight="true" outlineLevel="0" collapsed="false">
      <c r="A28" s="13" t="s">
        <v>58</v>
      </c>
      <c r="B28" s="14" t="s">
        <v>59</v>
      </c>
      <c r="C28" s="15" t="n">
        <v>1069.48</v>
      </c>
      <c r="D28" s="16" t="n">
        <v>445.62</v>
      </c>
      <c r="E28" s="16" t="n">
        <v>463.45</v>
      </c>
      <c r="F28" s="16" t="n">
        <f aca="false">D28-C28</f>
        <v>-623.86</v>
      </c>
      <c r="G28" s="16" t="n">
        <f aca="false">E28-D28</f>
        <v>17.83</v>
      </c>
      <c r="H28" s="16" t="n">
        <v>481.98</v>
      </c>
      <c r="I28" s="16" t="n">
        <v>501.26</v>
      </c>
    </row>
    <row r="29" customFormat="false" ht="26.25" hidden="false" customHeight="true" outlineLevel="0" collapsed="false">
      <c r="A29" s="9" t="s">
        <v>60</v>
      </c>
      <c r="B29" s="10" t="s">
        <v>61</v>
      </c>
      <c r="C29" s="11" t="n">
        <f aca="false">C30+C31+C32+C33+C35</f>
        <v>956215608.2</v>
      </c>
      <c r="D29" s="12" t="n">
        <f aca="false">SUM(D30:D35)</f>
        <v>1065202691.91</v>
      </c>
      <c r="E29" s="12" t="n">
        <f aca="false">SUM(E30:E35)</f>
        <v>1151003819.01</v>
      </c>
      <c r="F29" s="12" t="n">
        <f aca="false">SUM(F30:F35)</f>
        <v>108987083.71</v>
      </c>
      <c r="G29" s="12" t="n">
        <f aca="false">SUM(G30:G35)</f>
        <v>85801127.1</v>
      </c>
      <c r="H29" s="12" t="n">
        <f aca="false">SUM(H30:H35)</f>
        <v>1202086379.8</v>
      </c>
      <c r="I29" s="12" t="n">
        <f aca="false">SUM(I30:I35)</f>
        <v>1275561111.8</v>
      </c>
    </row>
    <row r="30" s="19" customFormat="true" ht="24.75" hidden="false" customHeight="true" outlineLevel="0" collapsed="false">
      <c r="A30" s="13" t="s">
        <v>62</v>
      </c>
      <c r="B30" s="14" t="s">
        <v>63</v>
      </c>
      <c r="C30" s="21" t="n">
        <v>288204642.79</v>
      </c>
      <c r="D30" s="16" t="n">
        <v>322694966</v>
      </c>
      <c r="E30" s="16" t="n">
        <v>330081465</v>
      </c>
      <c r="F30" s="16" t="n">
        <f aca="false">D30-C30</f>
        <v>34490323.21</v>
      </c>
      <c r="G30" s="16" t="n">
        <f aca="false">E30-D30</f>
        <v>7386499</v>
      </c>
      <c r="H30" s="16" t="n">
        <v>350254952</v>
      </c>
      <c r="I30" s="16" t="n">
        <v>376620276</v>
      </c>
    </row>
    <row r="31" s="19" customFormat="true" ht="24.75" hidden="false" customHeight="true" outlineLevel="0" collapsed="false">
      <c r="A31" s="13" t="s">
        <v>64</v>
      </c>
      <c r="B31" s="14" t="s">
        <v>65</v>
      </c>
      <c r="C31" s="21" t="n">
        <v>529030718.41</v>
      </c>
      <c r="D31" s="16" t="n">
        <v>573774548.23</v>
      </c>
      <c r="E31" s="16" t="n">
        <v>635009175.6</v>
      </c>
      <c r="F31" s="16" t="n">
        <f aca="false">D31-C31</f>
        <v>44743829.82</v>
      </c>
      <c r="G31" s="16" t="n">
        <f aca="false">E31-D31</f>
        <v>61234627.37</v>
      </c>
      <c r="H31" s="16" t="n">
        <v>678876627.8</v>
      </c>
      <c r="I31" s="16" t="n">
        <v>724041485.8</v>
      </c>
    </row>
    <row r="32" s="19" customFormat="true" ht="24.75" hidden="false" customHeight="true" outlineLevel="0" collapsed="false">
      <c r="A32" s="13" t="s">
        <v>66</v>
      </c>
      <c r="B32" s="14" t="s">
        <v>67</v>
      </c>
      <c r="C32" s="21" t="n">
        <v>87193440.16</v>
      </c>
      <c r="D32" s="16" t="n">
        <v>103989602.68</v>
      </c>
      <c r="E32" s="16" t="n">
        <v>117258098.41</v>
      </c>
      <c r="F32" s="16" t="n">
        <f aca="false">D32-C32</f>
        <v>16796162.52</v>
      </c>
      <c r="G32" s="16" t="n">
        <f aca="false">E32-D32</f>
        <v>13268495.73</v>
      </c>
      <c r="H32" s="16" t="n">
        <v>114220450</v>
      </c>
      <c r="I32" s="16" t="n">
        <v>114165000</v>
      </c>
    </row>
    <row r="33" s="19" customFormat="true" ht="24.75" hidden="false" customHeight="true" outlineLevel="0" collapsed="false">
      <c r="A33" s="13" t="s">
        <v>68</v>
      </c>
      <c r="B33" s="14" t="s">
        <v>69</v>
      </c>
      <c r="C33" s="21" t="n">
        <v>88500</v>
      </c>
      <c r="D33" s="16" t="n">
        <v>70000</v>
      </c>
      <c r="E33" s="16" t="n">
        <v>70000</v>
      </c>
      <c r="F33" s="16" t="n">
        <f aca="false">D33-C33</f>
        <v>-18500</v>
      </c>
      <c r="G33" s="16" t="n">
        <f aca="false">E33-D33</f>
        <v>0</v>
      </c>
      <c r="H33" s="16" t="n">
        <v>70000</v>
      </c>
      <c r="I33" s="16" t="n">
        <v>70000</v>
      </c>
    </row>
    <row r="34" s="19" customFormat="true" ht="24.75" hidden="true" customHeight="true" outlineLevel="0" collapsed="false">
      <c r="A34" s="13" t="s">
        <v>70</v>
      </c>
      <c r="B34" s="14" t="s">
        <v>71</v>
      </c>
      <c r="C34" s="21" t="n">
        <v>0</v>
      </c>
      <c r="D34" s="16" t="n">
        <v>0</v>
      </c>
      <c r="E34" s="16" t="n">
        <v>0</v>
      </c>
      <c r="F34" s="16" t="n">
        <f aca="false">D34-C34</f>
        <v>0</v>
      </c>
      <c r="G34" s="16" t="n">
        <f aca="false">E34-D34</f>
        <v>0</v>
      </c>
      <c r="H34" s="16" t="n">
        <v>0</v>
      </c>
      <c r="I34" s="16" t="n">
        <v>0</v>
      </c>
    </row>
    <row r="35" s="19" customFormat="true" ht="24.75" hidden="false" customHeight="true" outlineLevel="0" collapsed="false">
      <c r="A35" s="13" t="s">
        <v>72</v>
      </c>
      <c r="B35" s="14" t="s">
        <v>73</v>
      </c>
      <c r="C35" s="21" t="n">
        <v>51698306.84</v>
      </c>
      <c r="D35" s="16" t="n">
        <v>64673575</v>
      </c>
      <c r="E35" s="16" t="n">
        <v>68585080</v>
      </c>
      <c r="F35" s="16" t="n">
        <f aca="false">D35-C35</f>
        <v>12975268.16</v>
      </c>
      <c r="G35" s="16" t="n">
        <f aca="false">E35-D35</f>
        <v>3911505</v>
      </c>
      <c r="H35" s="16" t="n">
        <v>58664350</v>
      </c>
      <c r="I35" s="16" t="n">
        <v>60664350</v>
      </c>
    </row>
    <row r="36" customFormat="false" ht="27" hidden="false" customHeight="true" outlineLevel="0" collapsed="false">
      <c r="A36" s="9" t="s">
        <v>74</v>
      </c>
      <c r="B36" s="10" t="s">
        <v>75</v>
      </c>
      <c r="C36" s="18" t="n">
        <f aca="false">C37+C38</f>
        <v>67453772.18</v>
      </c>
      <c r="D36" s="12" t="n">
        <f aca="false">SUM(D37:D38)</f>
        <v>73623858.15</v>
      </c>
      <c r="E36" s="12" t="n">
        <f aca="false">SUM(E37:E38)</f>
        <v>83512035</v>
      </c>
      <c r="F36" s="12" t="n">
        <f aca="false">SUM(F37:F38)</f>
        <v>6170085.97</v>
      </c>
      <c r="G36" s="12" t="n">
        <f aca="false">SUM(G37:G38)</f>
        <v>9888176.85</v>
      </c>
      <c r="H36" s="12" t="n">
        <f aca="false">SUM(H37:H38)</f>
        <v>82938205</v>
      </c>
      <c r="I36" s="12" t="n">
        <f aca="false">SUM(I37:I38)</f>
        <v>82950205</v>
      </c>
    </row>
    <row r="37" s="19" customFormat="true" ht="24.75" hidden="false" customHeight="true" outlineLevel="0" collapsed="false">
      <c r="A37" s="13" t="s">
        <v>76</v>
      </c>
      <c r="B37" s="14" t="s">
        <v>77</v>
      </c>
      <c r="C37" s="15" t="n">
        <v>41869111.81</v>
      </c>
      <c r="D37" s="16" t="n">
        <v>45728304.15</v>
      </c>
      <c r="E37" s="16" t="n">
        <v>53656935</v>
      </c>
      <c r="F37" s="16" t="n">
        <f aca="false">D37-C37</f>
        <v>3859192.34</v>
      </c>
      <c r="G37" s="16" t="n">
        <f aca="false">E37-D37</f>
        <v>7928630.85</v>
      </c>
      <c r="H37" s="16" t="n">
        <v>53083105</v>
      </c>
      <c r="I37" s="16" t="n">
        <v>53095105</v>
      </c>
    </row>
    <row r="38" s="19" customFormat="true" ht="29.25" hidden="false" customHeight="true" outlineLevel="0" collapsed="false">
      <c r="A38" s="13" t="s">
        <v>78</v>
      </c>
      <c r="B38" s="14" t="s">
        <v>79</v>
      </c>
      <c r="C38" s="15" t="n">
        <v>25584660.37</v>
      </c>
      <c r="D38" s="16" t="n">
        <v>27895554</v>
      </c>
      <c r="E38" s="16" t="n">
        <v>29855100</v>
      </c>
      <c r="F38" s="16" t="n">
        <f aca="false">D38-C38</f>
        <v>2310893.63</v>
      </c>
      <c r="G38" s="16" t="n">
        <f aca="false">E38-D38</f>
        <v>1959546</v>
      </c>
      <c r="H38" s="16" t="n">
        <v>29855100</v>
      </c>
      <c r="I38" s="16" t="n">
        <v>29855100</v>
      </c>
    </row>
    <row r="39" customFormat="false" ht="25.5" hidden="false" customHeight="true" outlineLevel="0" collapsed="false">
      <c r="A39" s="9" t="s">
        <v>80</v>
      </c>
      <c r="B39" s="22" t="n">
        <v>1000</v>
      </c>
      <c r="C39" s="18" t="n">
        <f aca="false">C40+C41+C42+C43</f>
        <v>78756645.07</v>
      </c>
      <c r="D39" s="12" t="n">
        <f aca="false">SUM(D40:D43)</f>
        <v>112537962.27</v>
      </c>
      <c r="E39" s="12" t="n">
        <f aca="false">SUM(E40:E43)</f>
        <v>135997798.46</v>
      </c>
      <c r="F39" s="12" t="n">
        <f aca="false">SUM(F40:F43)</f>
        <v>33781317.2</v>
      </c>
      <c r="G39" s="12" t="n">
        <f aca="false">SUM(G40:G43)</f>
        <v>23459836.19</v>
      </c>
      <c r="H39" s="12" t="n">
        <f aca="false">SUM(H40:H43)</f>
        <v>102111538.81</v>
      </c>
      <c r="I39" s="12" t="n">
        <f aca="false">SUM(I40:I43)</f>
        <v>104169897.49</v>
      </c>
    </row>
    <row r="40" s="19" customFormat="true" ht="25.5" hidden="false" customHeight="true" outlineLevel="0" collapsed="false">
      <c r="A40" s="13" t="s">
        <v>81</v>
      </c>
      <c r="B40" s="23" t="n">
        <v>1001</v>
      </c>
      <c r="C40" s="15" t="n">
        <v>4785000</v>
      </c>
      <c r="D40" s="16" t="n">
        <v>4987200</v>
      </c>
      <c r="E40" s="16" t="n">
        <v>5676300</v>
      </c>
      <c r="F40" s="16" t="n">
        <f aca="false">D40-C40</f>
        <v>202200</v>
      </c>
      <c r="G40" s="16" t="n">
        <f aca="false">E40-D40</f>
        <v>689100</v>
      </c>
      <c r="H40" s="16" t="n">
        <v>4676300</v>
      </c>
      <c r="I40" s="16" t="n">
        <v>4676300</v>
      </c>
    </row>
    <row r="41" s="19" customFormat="true" ht="25.5" hidden="false" customHeight="true" outlineLevel="0" collapsed="false">
      <c r="A41" s="13" t="s">
        <v>82</v>
      </c>
      <c r="B41" s="23" t="n">
        <v>1003</v>
      </c>
      <c r="C41" s="15" t="n">
        <v>17457249.15</v>
      </c>
      <c r="D41" s="16" t="n">
        <v>19440256</v>
      </c>
      <c r="E41" s="16" t="n">
        <v>19471123.51</v>
      </c>
      <c r="F41" s="16" t="n">
        <f aca="false">D41-C41</f>
        <v>1983006.85</v>
      </c>
      <c r="G41" s="16" t="n">
        <f aca="false">E41-D41</f>
        <v>30867.5100000016</v>
      </c>
      <c r="H41" s="16" t="n">
        <v>10787623.11</v>
      </c>
      <c r="I41" s="16" t="n">
        <v>10608170.64</v>
      </c>
    </row>
    <row r="42" s="19" customFormat="true" ht="25.5" hidden="false" customHeight="true" outlineLevel="0" collapsed="false">
      <c r="A42" s="13" t="s">
        <v>83</v>
      </c>
      <c r="B42" s="23" t="n">
        <v>1004</v>
      </c>
      <c r="C42" s="24" t="n">
        <v>54403138.82</v>
      </c>
      <c r="D42" s="16" t="n">
        <v>86914915.16</v>
      </c>
      <c r="E42" s="16" t="n">
        <v>110450374.95</v>
      </c>
      <c r="F42" s="16" t="n">
        <f aca="false">D42-C42</f>
        <v>32511776.34</v>
      </c>
      <c r="G42" s="16" t="n">
        <f aca="false">E42-D42</f>
        <v>23535459.79</v>
      </c>
      <c r="H42" s="16" t="n">
        <v>86247615.7</v>
      </c>
      <c r="I42" s="16" t="n">
        <v>88485426.85</v>
      </c>
    </row>
    <row r="43" s="19" customFormat="true" ht="25.5" hidden="false" customHeight="true" outlineLevel="0" collapsed="false">
      <c r="A43" s="25" t="s">
        <v>84</v>
      </c>
      <c r="B43" s="23" t="n">
        <v>1006</v>
      </c>
      <c r="C43" s="15" t="n">
        <v>2111257.1</v>
      </c>
      <c r="D43" s="16" t="n">
        <v>1195591.11</v>
      </c>
      <c r="E43" s="16" t="n">
        <v>400000</v>
      </c>
      <c r="F43" s="16" t="n">
        <f aca="false">D43-C43</f>
        <v>-915665.99</v>
      </c>
      <c r="G43" s="16" t="n">
        <f aca="false">E43-D43</f>
        <v>-795591.11</v>
      </c>
      <c r="H43" s="16" t="n">
        <v>400000</v>
      </c>
      <c r="I43" s="16" t="n">
        <v>400000</v>
      </c>
    </row>
    <row r="44" customFormat="false" ht="25.5" hidden="false" customHeight="true" outlineLevel="0" collapsed="false">
      <c r="A44" s="9" t="s">
        <v>85</v>
      </c>
      <c r="B44" s="22" t="n">
        <v>1100</v>
      </c>
      <c r="C44" s="18" t="n">
        <v>38653752.99</v>
      </c>
      <c r="D44" s="12" t="n">
        <v>44140764.49</v>
      </c>
      <c r="E44" s="12" t="n">
        <f aca="false">SUM(E45)</f>
        <v>34264812.84</v>
      </c>
      <c r="F44" s="12" t="n">
        <f aca="false">SUM(F45)</f>
        <v>5487011.5</v>
      </c>
      <c r="G44" s="12" t="n">
        <f aca="false">SUM(G45)</f>
        <v>-9875951.65</v>
      </c>
      <c r="H44" s="12" t="n">
        <f aca="false">SUM(H45)</f>
        <v>32365801.59</v>
      </c>
      <c r="I44" s="12" t="n">
        <f aca="false">SUM(I45)</f>
        <v>32536131.3</v>
      </c>
    </row>
    <row r="45" s="19" customFormat="true" ht="25.5" hidden="false" customHeight="true" outlineLevel="0" collapsed="false">
      <c r="A45" s="13" t="s">
        <v>86</v>
      </c>
      <c r="B45" s="23" t="n">
        <v>1102</v>
      </c>
      <c r="C45" s="15" t="n">
        <v>38653752.99</v>
      </c>
      <c r="D45" s="16" t="n">
        <v>44140764.49</v>
      </c>
      <c r="E45" s="16" t="n">
        <v>34264812.84</v>
      </c>
      <c r="F45" s="16" t="n">
        <f aca="false">D45-C45</f>
        <v>5487011.5</v>
      </c>
      <c r="G45" s="16" t="n">
        <f aca="false">E45-D45</f>
        <v>-9875951.65</v>
      </c>
      <c r="H45" s="16" t="n">
        <v>32365801.59</v>
      </c>
      <c r="I45" s="16" t="n">
        <v>32536131.3</v>
      </c>
    </row>
    <row r="46" customFormat="false" ht="23.25" hidden="false" customHeight="true" outlineLevel="0" collapsed="false">
      <c r="A46" s="9" t="s">
        <v>87</v>
      </c>
      <c r="B46" s="22" t="n">
        <v>1200</v>
      </c>
      <c r="C46" s="26" t="n">
        <v>4571000</v>
      </c>
      <c r="D46" s="12" t="n">
        <v>5099120</v>
      </c>
      <c r="E46" s="12" t="n">
        <f aca="false">SUM(E47)</f>
        <v>4700000</v>
      </c>
      <c r="F46" s="12" t="n">
        <f aca="false">SUM(F47)</f>
        <v>528120</v>
      </c>
      <c r="G46" s="12" t="n">
        <f aca="false">SUM(G47)</f>
        <v>-399120</v>
      </c>
      <c r="H46" s="12" t="n">
        <f aca="false">SUM(H47)</f>
        <v>4700000</v>
      </c>
      <c r="I46" s="12" t="n">
        <f aca="false">SUM(I47)</f>
        <v>4700000</v>
      </c>
    </row>
    <row r="47" s="19" customFormat="true" ht="25.5" hidden="false" customHeight="true" outlineLevel="0" collapsed="false">
      <c r="A47" s="13" t="s">
        <v>88</v>
      </c>
      <c r="B47" s="23" t="n">
        <v>1202</v>
      </c>
      <c r="C47" s="24" t="n">
        <v>4571000</v>
      </c>
      <c r="D47" s="16" t="n">
        <v>5099120</v>
      </c>
      <c r="E47" s="16" t="n">
        <v>4700000</v>
      </c>
      <c r="F47" s="16" t="n">
        <f aca="false">D47-C47</f>
        <v>528120</v>
      </c>
      <c r="G47" s="16" t="n">
        <f aca="false">E47-D47</f>
        <v>-399120</v>
      </c>
      <c r="H47" s="16" t="n">
        <v>4700000</v>
      </c>
      <c r="I47" s="16" t="n">
        <v>4700000</v>
      </c>
    </row>
    <row r="48" customFormat="false" ht="33" hidden="false" customHeight="true" outlineLevel="0" collapsed="false">
      <c r="A48" s="9" t="s">
        <v>89</v>
      </c>
      <c r="B48" s="22" t="n">
        <v>1300</v>
      </c>
      <c r="C48" s="18" t="n">
        <v>105362.43</v>
      </c>
      <c r="D48" s="12" t="n">
        <v>1163000</v>
      </c>
      <c r="E48" s="12" t="n">
        <f aca="false">SUM(E49)</f>
        <v>2965000</v>
      </c>
      <c r="F48" s="12" t="n">
        <f aca="false">SUM(F49)</f>
        <v>1057637.57</v>
      </c>
      <c r="G48" s="12" t="n">
        <f aca="false">SUM(G49)</f>
        <v>1802000</v>
      </c>
      <c r="H48" s="12" t="n">
        <f aca="false">SUM(H49)</f>
        <v>2965000</v>
      </c>
      <c r="I48" s="12" t="n">
        <f aca="false">SUM(I49)</f>
        <v>2965000</v>
      </c>
    </row>
    <row r="49" s="19" customFormat="true" ht="38.25" hidden="false" customHeight="true" outlineLevel="0" collapsed="false">
      <c r="A49" s="13" t="s">
        <v>90</v>
      </c>
      <c r="B49" s="23" t="n">
        <v>1301</v>
      </c>
      <c r="C49" s="24" t="n">
        <v>105362.43</v>
      </c>
      <c r="D49" s="16" t="n">
        <v>1163000</v>
      </c>
      <c r="E49" s="16" t="n">
        <v>2965000</v>
      </c>
      <c r="F49" s="16" t="n">
        <f aca="false">D49-C49</f>
        <v>1057637.57</v>
      </c>
      <c r="G49" s="16" t="n">
        <f aca="false">E49-D49</f>
        <v>1802000</v>
      </c>
      <c r="H49" s="16" t="n">
        <v>2965000</v>
      </c>
      <c r="I49" s="16" t="n">
        <v>2965000</v>
      </c>
    </row>
    <row r="50" s="19" customFormat="true" ht="38.25" hidden="false" customHeight="true" outlineLevel="0" collapsed="false">
      <c r="A50" s="27" t="s">
        <v>91</v>
      </c>
      <c r="B50" s="23"/>
      <c r="C50" s="16"/>
      <c r="D50" s="16"/>
      <c r="E50" s="16"/>
      <c r="F50" s="16"/>
      <c r="G50" s="16"/>
      <c r="H50" s="16"/>
      <c r="I50" s="16"/>
    </row>
    <row r="51" customFormat="false" ht="28.5" hidden="false" customHeight="true" outlineLevel="0" collapsed="false">
      <c r="A51" s="28" t="s">
        <v>92</v>
      </c>
      <c r="B51" s="28"/>
      <c r="C51" s="12" t="n">
        <f aca="false">C48+C44+C39+C36+C29+C24+C19+C14+C17+C5+C46</f>
        <v>1888483261.63</v>
      </c>
      <c r="D51" s="12" t="n">
        <f aca="false">D48+D44+D39+D36+D29+D24+D19+D14+D17+D5+D46</f>
        <v>2063378105.58</v>
      </c>
      <c r="E51" s="12" t="n">
        <f aca="false">E48+E44+E39+E36+E29+E24+E19+E14+E17+E5+E46</f>
        <v>1982726073.27</v>
      </c>
      <c r="F51" s="12" t="n">
        <f aca="false">F48+F44+F39+F36+F29+F24+F19+F14+F17+F5+F46</f>
        <v>174894843.95</v>
      </c>
      <c r="G51" s="12" t="n">
        <f aca="false">G48+G44+G39+G36+G29+G24+G19+G14+G17+G5+G46</f>
        <v>-80652032.31</v>
      </c>
      <c r="H51" s="12" t="n">
        <f aca="false">H48+H44+H39+H36+H29+H24+H19+H14+H17+H5+H46+H50</f>
        <v>1752222757.64</v>
      </c>
      <c r="I51" s="12" t="n">
        <f aca="false">I48+I44+I39+I36+I29+I24+I19+I14+I17+I5+I46+I50</f>
        <v>1845621837.31</v>
      </c>
    </row>
    <row r="52" customFormat="false" ht="24.95" hidden="false" customHeight="true" outlineLevel="0" collapsed="false">
      <c r="A52" s="29"/>
      <c r="C52" s="30"/>
      <c r="D52" s="31"/>
      <c r="E52" s="31"/>
      <c r="H52" s="32"/>
      <c r="I52" s="32"/>
    </row>
    <row r="54" customFormat="false" ht="15" hidden="false" customHeight="false" outlineLevel="0" collapsed="false">
      <c r="C54" s="33"/>
      <c r="H54" s="33"/>
      <c r="I54" s="33"/>
    </row>
  </sheetData>
  <mergeCells count="10">
    <mergeCell ref="A1:I1"/>
    <mergeCell ref="B3:B4"/>
    <mergeCell ref="C3:C4"/>
    <mergeCell ref="D3:D4"/>
    <mergeCell ref="E3:E4"/>
    <mergeCell ref="F3:F4"/>
    <mergeCell ref="G3:G4"/>
    <mergeCell ref="H3:H4"/>
    <mergeCell ref="I3:I4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31T23:58:56Z</dcterms:modified>
  <cp:revision>0</cp:revision>
  <dc:subject/>
  <dc:title/>
</cp:coreProperties>
</file>