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Area" vbProcedure="false">доходы!$A$2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3">
  <si>
    <t xml:space="preserve">Сведения о доходах бюджета Лесозаводского городского округа </t>
  </si>
  <si>
    <t xml:space="preserve">на 2024 год и плановый период 2025 и 2026 годов</t>
  </si>
  <si>
    <t xml:space="preserve">руб.</t>
  </si>
  <si>
    <t xml:space="preserve">КБК</t>
  </si>
  <si>
    <t xml:space="preserve">Наименования</t>
  </si>
  <si>
    <t xml:space="preserve">Отчет за 2023 год
(исполнение)</t>
  </si>
  <si>
    <t xml:space="preserve">Оценка 2024 год
(ожидаемое исполнение)</t>
  </si>
  <si>
    <t xml:space="preserve">2025год
(проект бюджета)</t>
  </si>
  <si>
    <t xml:space="preserve">Отклонение от исполнения отчетного (2023) финансового года</t>
  </si>
  <si>
    <t xml:space="preserve">Отклонение от ожидаемого исполнения текущего (2024) финансового года</t>
  </si>
  <si>
    <t xml:space="preserve">2026 год
(проект бюджета)</t>
  </si>
  <si>
    <t xml:space="preserve">2027 год
(проект бюджета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
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1002 120</t>
  </si>
  <si>
    <t xml:space="preserve">плата за предоставление муниципального рекламного места</t>
  </si>
  <si>
    <t xml:space="preserve">1 11 09044 04 1003 120</t>
  </si>
  <si>
    <t xml:space="preserve">плата за наём жилья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093 01 0022 10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23 01 0000 10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3 180</t>
  </si>
  <si>
    <t xml:space="preserve">плата за включение хозяйствующего субъекта в схему размещения нестационарных торговых объектов</t>
  </si>
  <si>
    <t xml:space="preserve">1 17 05040 04 1004 180</t>
  </si>
  <si>
    <t xml:space="preserve">плата за выдачу разрешения на использование земель или земельных участков, находящихся в государственной или муниципальной собственности, без предоставления земельных участков и установления сервитута</t>
  </si>
  <si>
    <t xml:space="preserve">1 17 05040 04 1005 180</t>
  </si>
  <si>
    <t xml:space="preserve">плата за установку и эксплуатацию рекламных конструкций, расположенных на земельных участках, государственная собственность на которые не разграниче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4 0000 150
</t>
  </si>
  <si>
    <t xml:space="preserve">Субсидии на строительство и реконструкцию (модернизацию) объектов питьевого водоснабжения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 2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2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1"/>
    <cellStyle name="xl60" xfId="22"/>
    <cellStyle name="xl6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F4F48A3651AD37226ECC2490CF31B571CFA9897379E3CB23455559D81743E7A2D1AC608D3D43FE7A68C68974CF0A93783F1A46813E1E89BB10AA" TargetMode="External"/><Relationship Id="rId2" Type="http://schemas.openxmlformats.org/officeDocument/2006/relationships/hyperlink" Target="consultantplus://offline/ref=FF4F48A3651AD37226ECC2490CF31B571CFA9897379E3CB23455559D81743E7A2D1AC608D3D538EFA48C68974CF0A93783F1A46813E1E89BB10A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5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pane xSplit="2" ySplit="6" topLeftCell="C108" activePane="bottomRight" state="frozen"/>
      <selection pane="topLeft" activeCell="A7" activeCellId="0" sqref="A7"/>
      <selection pane="topRight" activeCell="C7" activeCellId="0" sqref="C7"/>
      <selection pane="bottomLeft" activeCell="A108" activeCellId="0" sqref="A108"/>
      <selection pane="bottomRight" activeCell="H112" activeCellId="0" sqref="H11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26.13"/>
    <col collapsed="false" customWidth="true" hidden="false" outlineLevel="0" max="2" min="2" style="2" width="50.84"/>
    <col collapsed="false" customWidth="true" hidden="false" outlineLevel="0" max="3" min="3" style="3" width="20.99"/>
    <col collapsed="false" customWidth="true" hidden="false" outlineLevel="0" max="4" min="4" style="3" width="19.28"/>
    <col collapsed="false" customWidth="true" hidden="false" outlineLevel="0" max="5" min="5" style="3" width="20.41"/>
    <col collapsed="false" customWidth="true" hidden="false" outlineLevel="0" max="6" min="6" style="3" width="20.56"/>
    <col collapsed="false" customWidth="true" hidden="false" outlineLevel="0" max="7" min="7" style="3" width="19.7"/>
    <col collapsed="false" customWidth="true" hidden="false" outlineLevel="0" max="8" min="8" style="3" width="19.28"/>
    <col collapsed="false" customWidth="true" hidden="false" outlineLevel="0" max="9" min="9" style="3" width="19.99"/>
    <col collapsed="false" customWidth="true" hidden="true" outlineLevel="0" max="10" min="10" style="1" width="18.85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4"/>
      <c r="B1" s="5"/>
    </row>
    <row r="2" s="9" customFormat="true" ht="15" hidden="false" customHeight="false" outlineLevel="0" collapsed="false">
      <c r="A2" s="6"/>
      <c r="B2" s="7"/>
      <c r="C2" s="8"/>
      <c r="E2" s="8"/>
      <c r="F2" s="10"/>
      <c r="H2" s="10"/>
    </row>
    <row r="3" s="9" customFormat="true" ht="15" hidden="false" customHeight="false" outlineLevel="0" collapsed="false">
      <c r="A3" s="6"/>
      <c r="B3" s="7"/>
      <c r="C3" s="8"/>
      <c r="E3" s="8"/>
      <c r="F3" s="10"/>
      <c r="H3" s="10"/>
    </row>
    <row r="4" s="9" customFormat="true" ht="15" hidden="false" customHeight="false" outlineLevel="0" collapsed="false">
      <c r="A4" s="6"/>
      <c r="B4" s="7"/>
      <c r="C4" s="8"/>
      <c r="E4" s="8"/>
      <c r="F4" s="10"/>
      <c r="H4" s="10"/>
    </row>
    <row r="5" s="9" customFormat="true" ht="15" hidden="false" customHeight="false" outlineLevel="0" collapsed="false">
      <c r="A5" s="6"/>
      <c r="B5" s="7"/>
      <c r="C5" s="8"/>
      <c r="E5" s="8"/>
      <c r="F5" s="10"/>
      <c r="H5" s="10"/>
    </row>
    <row r="6" s="9" customFormat="true" ht="13.5" hidden="false" customHeight="true" outlineLevel="0" collapsed="false">
      <c r="A6" s="6"/>
      <c r="B6" s="11"/>
      <c r="C6" s="12"/>
      <c r="E6" s="12"/>
    </row>
    <row r="7" s="14" customFormat="true" ht="15.75" hidden="false" customHeight="true" outlineLevel="0" collapsed="false">
      <c r="A7" s="13" t="s">
        <v>0</v>
      </c>
      <c r="B7" s="13"/>
      <c r="C7" s="13"/>
      <c r="D7" s="13"/>
      <c r="E7" s="13"/>
      <c r="F7" s="13"/>
      <c r="G7" s="13"/>
      <c r="H7" s="13"/>
      <c r="I7" s="13"/>
    </row>
    <row r="8" s="14" customFormat="tru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4" customFormat="true" ht="17.2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</row>
    <row r="10" s="14" customFormat="true" ht="15.75" hidden="false" customHeight="false" outlineLevel="0" collapsed="false">
      <c r="A10" s="16"/>
      <c r="B10" s="17"/>
      <c r="C10" s="18"/>
      <c r="D10" s="18"/>
      <c r="E10" s="18"/>
      <c r="F10" s="16"/>
      <c r="G10" s="19"/>
      <c r="H10" s="16"/>
      <c r="I10" s="19" t="s">
        <v>2</v>
      </c>
    </row>
    <row r="11" s="23" customFormat="true" ht="81.75" hidden="false" customHeight="true" outlineLevel="0" collapsed="false">
      <c r="A11" s="20" t="s">
        <v>3</v>
      </c>
      <c r="B11" s="21" t="s">
        <v>4</v>
      </c>
      <c r="C11" s="22" t="s">
        <v>5</v>
      </c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</row>
    <row r="12" s="28" customFormat="true" ht="26.25" hidden="false" customHeight="true" outlineLevel="0" collapsed="false">
      <c r="A12" s="24" t="s">
        <v>12</v>
      </c>
      <c r="B12" s="25" t="s">
        <v>13</v>
      </c>
      <c r="C12" s="26" t="n">
        <f aca="false">C13+C48+C47</f>
        <v>707959666.22</v>
      </c>
      <c r="D12" s="26" t="n">
        <f aca="false">D13+D48+D47</f>
        <v>726318000</v>
      </c>
      <c r="E12" s="26" t="n">
        <f aca="false">E13+E48+E47</f>
        <v>913214000</v>
      </c>
      <c r="F12" s="26" t="n">
        <f aca="false">E12-C12</f>
        <v>205254333.78</v>
      </c>
      <c r="G12" s="26" t="n">
        <f aca="false">E12-D12</f>
        <v>186896000</v>
      </c>
      <c r="H12" s="26" t="n">
        <f aca="false">H13+H48+H47</f>
        <v>875886000</v>
      </c>
      <c r="I12" s="26" t="n">
        <f aca="false">I13+I48+I47</f>
        <v>931977000</v>
      </c>
      <c r="J12" s="27" t="e">
        <f aca="false">J13+J48+J47</f>
        <v>#REF!</v>
      </c>
    </row>
    <row r="13" s="28" customFormat="true" ht="26.25" hidden="false" customHeight="true" outlineLevel="0" collapsed="false">
      <c r="A13" s="24"/>
      <c r="B13" s="25" t="s">
        <v>14</v>
      </c>
      <c r="C13" s="26" t="n">
        <f aca="false">C15+C22+C27+C37+C43+C46</f>
        <v>667952518.71</v>
      </c>
      <c r="D13" s="26" t="n">
        <f aca="false">D15+D22+D27+D37+D43</f>
        <v>698552000</v>
      </c>
      <c r="E13" s="26" t="n">
        <f aca="false">E15+E22+E27+E37+E43</f>
        <v>885829000</v>
      </c>
      <c r="F13" s="26" t="n">
        <f aca="false">E13-C13</f>
        <v>217876481.29</v>
      </c>
      <c r="G13" s="26" t="n">
        <f aca="false">E13-D13</f>
        <v>187277000</v>
      </c>
      <c r="H13" s="26" t="n">
        <f aca="false">H15+H22+H27+H37+H43</f>
        <v>847773000</v>
      </c>
      <c r="I13" s="26" t="n">
        <f aca="false">I15+I22+I27+I37+I43</f>
        <v>905237000</v>
      </c>
      <c r="J13" s="27" t="n">
        <f aca="false">J15+J22+J27+J37+J43</f>
        <v>623809825</v>
      </c>
    </row>
    <row r="14" s="28" customFormat="true" ht="26.25" hidden="false" customHeight="true" outlineLevel="0" collapsed="false">
      <c r="A14" s="24" t="s">
        <v>15</v>
      </c>
      <c r="B14" s="25" t="s">
        <v>16</v>
      </c>
      <c r="C14" s="26" t="n">
        <f aca="false">C15</f>
        <v>587973375.68</v>
      </c>
      <c r="D14" s="26" t="n">
        <f aca="false">D15</f>
        <v>610234000</v>
      </c>
      <c r="E14" s="26" t="n">
        <f aca="false">E15</f>
        <v>787370000</v>
      </c>
      <c r="F14" s="26" t="n">
        <f aca="false">E14-C14</f>
        <v>199396624.32</v>
      </c>
      <c r="G14" s="26" t="n">
        <f aca="false">E14-D14</f>
        <v>177136000</v>
      </c>
      <c r="H14" s="26" t="n">
        <f aca="false">H15</f>
        <v>746580000</v>
      </c>
      <c r="I14" s="26" t="n">
        <f aca="false">I15</f>
        <v>787642000</v>
      </c>
      <c r="J14" s="27" t="n">
        <f aca="false">J15</f>
        <v>553056795</v>
      </c>
    </row>
    <row r="15" s="28" customFormat="true" ht="26.25" hidden="false" customHeight="true" outlineLevel="0" collapsed="false">
      <c r="A15" s="24" t="s">
        <v>17</v>
      </c>
      <c r="B15" s="25" t="s">
        <v>18</v>
      </c>
      <c r="C15" s="26" t="n">
        <f aca="false">SUM(C16:C20)</f>
        <v>587973375.68</v>
      </c>
      <c r="D15" s="26" t="n">
        <f aca="false">SUM(D16:D20)</f>
        <v>610234000</v>
      </c>
      <c r="E15" s="26" t="n">
        <f aca="false">SUM(E16:E20)</f>
        <v>787370000</v>
      </c>
      <c r="F15" s="26" t="n">
        <f aca="false">E15-C15</f>
        <v>199396624.32</v>
      </c>
      <c r="G15" s="26" t="n">
        <f aca="false">E15-D15</f>
        <v>177136000</v>
      </c>
      <c r="H15" s="26" t="n">
        <f aca="false">SUM(H16:H20)</f>
        <v>746580000</v>
      </c>
      <c r="I15" s="26" t="n">
        <f aca="false">SUM(I16:I20)</f>
        <v>787642000</v>
      </c>
      <c r="J15" s="27" t="n">
        <f aca="false">SUM(J16:J20)</f>
        <v>553056795</v>
      </c>
    </row>
    <row r="16" customFormat="false" ht="96" hidden="false" customHeight="true" outlineLevel="1" collapsed="false">
      <c r="A16" s="29" t="s">
        <v>19</v>
      </c>
      <c r="B16" s="30" t="s">
        <v>20</v>
      </c>
      <c r="C16" s="31" t="n">
        <v>580422676.48</v>
      </c>
      <c r="D16" s="32" t="n">
        <v>600264000</v>
      </c>
      <c r="E16" s="33" t="n">
        <v>771840000</v>
      </c>
      <c r="F16" s="31" t="n">
        <f aca="false">E16-C16</f>
        <v>191417323.52</v>
      </c>
      <c r="G16" s="31" t="n">
        <f aca="false">E16-D16</f>
        <v>171576000</v>
      </c>
      <c r="H16" s="34" t="n">
        <v>731050000</v>
      </c>
      <c r="I16" s="34" t="n">
        <v>772112000</v>
      </c>
      <c r="J16" s="35" t="n">
        <f aca="false">547505330-12200000</f>
        <v>535305330</v>
      </c>
    </row>
    <row r="17" customFormat="false" ht="141.75" hidden="false" customHeight="false" outlineLevel="1" collapsed="false">
      <c r="A17" s="29" t="s">
        <v>21</v>
      </c>
      <c r="B17" s="30" t="s">
        <v>22</v>
      </c>
      <c r="C17" s="31" t="n">
        <v>820438.02</v>
      </c>
      <c r="D17" s="36" t="n">
        <v>1500000</v>
      </c>
      <c r="E17" s="37" t="n">
        <v>3000000</v>
      </c>
      <c r="F17" s="31" t="n">
        <f aca="false">E17-C17</f>
        <v>2179561.98</v>
      </c>
      <c r="G17" s="31" t="n">
        <f aca="false">E17-D17</f>
        <v>1500000</v>
      </c>
      <c r="H17" s="37" t="n">
        <v>3000000</v>
      </c>
      <c r="I17" s="37" t="n">
        <v>3000000</v>
      </c>
      <c r="J17" s="35" t="n">
        <v>2449537</v>
      </c>
    </row>
    <row r="18" customFormat="false" ht="65.25" hidden="false" customHeight="true" outlineLevel="1" collapsed="false">
      <c r="A18" s="29" t="s">
        <v>23</v>
      </c>
      <c r="B18" s="30" t="s">
        <v>24</v>
      </c>
      <c r="C18" s="31" t="n">
        <v>5341992.25</v>
      </c>
      <c r="D18" s="32" t="n">
        <v>7020000</v>
      </c>
      <c r="E18" s="33" t="n">
        <v>10030000</v>
      </c>
      <c r="F18" s="31" t="n">
        <f aca="false">E18-C18</f>
        <v>4688007.75</v>
      </c>
      <c r="G18" s="31" t="n">
        <f aca="false">E18-D18</f>
        <v>3010000</v>
      </c>
      <c r="H18" s="34" t="n">
        <v>10030000</v>
      </c>
      <c r="I18" s="34" t="n">
        <v>10030000</v>
      </c>
      <c r="J18" s="35" t="n">
        <f aca="false">2486928+600000</f>
        <v>3086928</v>
      </c>
    </row>
    <row r="19" customFormat="false" ht="111" hidden="false" customHeight="true" outlineLevel="1" collapsed="false">
      <c r="A19" s="29" t="s">
        <v>25</v>
      </c>
      <c r="B19" s="30" t="s">
        <v>26</v>
      </c>
      <c r="C19" s="31" t="n">
        <v>366555.84</v>
      </c>
      <c r="D19" s="36" t="n">
        <v>250000</v>
      </c>
      <c r="E19" s="37" t="n">
        <v>500000</v>
      </c>
      <c r="F19" s="31" t="n">
        <f aca="false">E19-C19</f>
        <v>133444.16</v>
      </c>
      <c r="G19" s="31" t="n">
        <f aca="false">E19-D19</f>
        <v>250000</v>
      </c>
      <c r="H19" s="37" t="n">
        <v>500000</v>
      </c>
      <c r="I19" s="37" t="n">
        <v>500000</v>
      </c>
      <c r="J19" s="35" t="n">
        <v>615000</v>
      </c>
    </row>
    <row r="20" customFormat="false" ht="141.75" hidden="false" customHeight="false" outlineLevel="1" collapsed="false">
      <c r="A20" s="38" t="s">
        <v>27</v>
      </c>
      <c r="B20" s="30" t="s">
        <v>28</v>
      </c>
      <c r="C20" s="31" t="n">
        <v>1021713.09</v>
      </c>
      <c r="D20" s="36" t="n">
        <v>1200000</v>
      </c>
      <c r="E20" s="37" t="n">
        <v>2000000</v>
      </c>
      <c r="F20" s="31" t="n">
        <f aca="false">E20-C20</f>
        <v>978286.91</v>
      </c>
      <c r="G20" s="31" t="n">
        <f aca="false">E20-D20</f>
        <v>800000</v>
      </c>
      <c r="H20" s="37" t="n">
        <v>2000000</v>
      </c>
      <c r="I20" s="37" t="n">
        <v>2000000</v>
      </c>
      <c r="J20" s="35" t="n">
        <v>11600000</v>
      </c>
    </row>
    <row r="21" s="28" customFormat="true" ht="47.25" hidden="false" customHeight="false" outlineLevel="0" collapsed="false">
      <c r="A21" s="24" t="s">
        <v>29</v>
      </c>
      <c r="B21" s="25" t="s">
        <v>30</v>
      </c>
      <c r="C21" s="26" t="n">
        <f aca="false">C22</f>
        <v>35534864.71</v>
      </c>
      <c r="D21" s="26" t="n">
        <f aca="false">D22</f>
        <v>39408000</v>
      </c>
      <c r="E21" s="26" t="n">
        <f aca="false">E22</f>
        <v>43383000</v>
      </c>
      <c r="F21" s="26" t="n">
        <f aca="false">E21-C21</f>
        <v>7848135.29</v>
      </c>
      <c r="G21" s="26" t="n">
        <f aca="false">E21-D21</f>
        <v>3975000</v>
      </c>
      <c r="H21" s="26" t="n">
        <f aca="false">H22</f>
        <v>45410000</v>
      </c>
      <c r="I21" s="26" t="n">
        <f aca="false">I22</f>
        <v>61058000</v>
      </c>
      <c r="J21" s="27" t="n">
        <f aca="false">J22</f>
        <v>11588530</v>
      </c>
    </row>
    <row r="22" customFormat="false" ht="47.25" hidden="false" customHeight="false" outlineLevel="1" collapsed="false">
      <c r="A22" s="24" t="s">
        <v>31</v>
      </c>
      <c r="B22" s="25" t="s">
        <v>32</v>
      </c>
      <c r="C22" s="26" t="n">
        <f aca="false">SUM(C23:C26)</f>
        <v>35534864.71</v>
      </c>
      <c r="D22" s="26" t="n">
        <f aca="false">SUM(D23:D26)</f>
        <v>39408000</v>
      </c>
      <c r="E22" s="26" t="n">
        <f aca="false">SUM(E23:E26)</f>
        <v>43383000</v>
      </c>
      <c r="F22" s="26" t="n">
        <f aca="false">E22-C22</f>
        <v>7848135.29</v>
      </c>
      <c r="G22" s="26" t="n">
        <f aca="false">E22-D22</f>
        <v>3975000</v>
      </c>
      <c r="H22" s="26" t="n">
        <f aca="false">SUM(H23:H26)</f>
        <v>45410000</v>
      </c>
      <c r="I22" s="26" t="n">
        <f aca="false">SUM(I23:I26)</f>
        <v>61058000</v>
      </c>
      <c r="J22" s="27" t="n">
        <f aca="false">SUM(J23:J26)</f>
        <v>11588530</v>
      </c>
    </row>
    <row r="23" customFormat="false" ht="141.75" hidden="false" customHeight="true" outlineLevel="1" collapsed="false">
      <c r="A23" s="29" t="s">
        <v>33</v>
      </c>
      <c r="B23" s="30" t="s">
        <v>34</v>
      </c>
      <c r="C23" s="31" t="n">
        <v>18412550.43</v>
      </c>
      <c r="D23" s="36" t="n">
        <v>20000000</v>
      </c>
      <c r="E23" s="36" t="n">
        <v>22000000</v>
      </c>
      <c r="F23" s="31" t="n">
        <f aca="false">E23-C23</f>
        <v>3587449.57</v>
      </c>
      <c r="G23" s="31" t="n">
        <f aca="false">E23-D23</f>
        <v>2000000</v>
      </c>
      <c r="H23" s="36" t="n">
        <v>23027000</v>
      </c>
      <c r="I23" s="36" t="n">
        <v>31000000</v>
      </c>
      <c r="J23" s="35" t="n">
        <v>5321040</v>
      </c>
    </row>
    <row r="24" customFormat="false" ht="162" hidden="false" customHeight="true" outlineLevel="1" collapsed="false">
      <c r="A24" s="29" t="s">
        <v>35</v>
      </c>
      <c r="B24" s="30" t="s">
        <v>36</v>
      </c>
      <c r="C24" s="31" t="n">
        <v>96166.82</v>
      </c>
      <c r="D24" s="33" t="n">
        <v>200000</v>
      </c>
      <c r="E24" s="33" t="n">
        <v>250000</v>
      </c>
      <c r="F24" s="31" t="n">
        <f aca="false">E24-C24</f>
        <v>153833.18</v>
      </c>
      <c r="G24" s="31" t="n">
        <f aca="false">E24-D24</f>
        <v>50000</v>
      </c>
      <c r="H24" s="33" t="n">
        <v>250000</v>
      </c>
      <c r="I24" s="33" t="n">
        <v>500000</v>
      </c>
      <c r="J24" s="35" t="n">
        <v>30320</v>
      </c>
    </row>
    <row r="25" customFormat="false" ht="143.25" hidden="false" customHeight="true" outlineLevel="1" collapsed="false">
      <c r="A25" s="29" t="s">
        <v>37</v>
      </c>
      <c r="B25" s="30" t="s">
        <v>38</v>
      </c>
      <c r="C25" s="31" t="n">
        <v>19030807.69</v>
      </c>
      <c r="D25" s="39" t="n">
        <v>21457000</v>
      </c>
      <c r="E25" s="39" t="n">
        <v>23633000</v>
      </c>
      <c r="F25" s="31" t="n">
        <f aca="false">E25-C25</f>
        <v>4602192.31</v>
      </c>
      <c r="G25" s="31" t="n">
        <f aca="false">E25-D25</f>
        <v>2176000</v>
      </c>
      <c r="H25" s="39" t="n">
        <v>24633000</v>
      </c>
      <c r="I25" s="39" t="n">
        <v>32000000</v>
      </c>
      <c r="J25" s="35" t="n">
        <v>6999520</v>
      </c>
    </row>
    <row r="26" customFormat="false" ht="143.25" hidden="false" customHeight="true" outlineLevel="1" collapsed="false">
      <c r="A26" s="29" t="s">
        <v>39</v>
      </c>
      <c r="B26" s="30" t="s">
        <v>40</v>
      </c>
      <c r="C26" s="31" t="n">
        <v>-2004660.23</v>
      </c>
      <c r="D26" s="39" t="n">
        <v>-2249000</v>
      </c>
      <c r="E26" s="39" t="n">
        <v>-2500000</v>
      </c>
      <c r="F26" s="31" t="n">
        <f aca="false">E26-C26</f>
        <v>-495339.77</v>
      </c>
      <c r="G26" s="31" t="n">
        <f aca="false">E26-D26</f>
        <v>-251000</v>
      </c>
      <c r="H26" s="39" t="n">
        <v>-2500000</v>
      </c>
      <c r="I26" s="39" t="n">
        <v>-2442000</v>
      </c>
      <c r="J26" s="35" t="n">
        <v>-762350</v>
      </c>
    </row>
    <row r="27" s="28" customFormat="true" ht="26.25" hidden="false" customHeight="true" outlineLevel="0" collapsed="false">
      <c r="A27" s="24" t="s">
        <v>41</v>
      </c>
      <c r="B27" s="25" t="s">
        <v>42</v>
      </c>
      <c r="C27" s="26" t="n">
        <f aca="false">C28+C32+C35+C36</f>
        <v>10099851.08</v>
      </c>
      <c r="D27" s="26" t="n">
        <f aca="false">D28+D32+D35+D36</f>
        <v>16103000</v>
      </c>
      <c r="E27" s="26" t="n">
        <f aca="false">E28+E32+E35+E36</f>
        <v>20986000</v>
      </c>
      <c r="F27" s="26" t="n">
        <f aca="false">E27-C27</f>
        <v>10886148.92</v>
      </c>
      <c r="G27" s="26" t="n">
        <f aca="false">E27-D27</f>
        <v>4883000</v>
      </c>
      <c r="H27" s="26" t="n">
        <f aca="false">H28+H32+H35+H36</f>
        <v>21693000</v>
      </c>
      <c r="I27" s="26" t="n">
        <f aca="false">I28+I32+I35+I36</f>
        <v>22447000</v>
      </c>
      <c r="J27" s="27" t="n">
        <f aca="false">J28+J32+J35+J36</f>
        <v>25819500</v>
      </c>
    </row>
    <row r="28" s="28" customFormat="true" ht="31.5" hidden="false" customHeight="false" outlineLevel="1" collapsed="false">
      <c r="A28" s="24" t="s">
        <v>43</v>
      </c>
      <c r="B28" s="25" t="s">
        <v>44</v>
      </c>
      <c r="C28" s="26" t="n">
        <f aca="false">SUM(C29:C31)</f>
        <v>2578017.38</v>
      </c>
      <c r="D28" s="26" t="n">
        <f aca="false">SUM(D29:D30)</f>
        <v>2285000</v>
      </c>
      <c r="E28" s="26" t="n">
        <f aca="false">SUM(E29:E30)</f>
        <v>2725000</v>
      </c>
      <c r="F28" s="26" t="n">
        <f aca="false">E28-C28</f>
        <v>146982.62</v>
      </c>
      <c r="G28" s="26" t="n">
        <f aca="false">E28-D28</f>
        <v>440000</v>
      </c>
      <c r="H28" s="26" t="n">
        <f aca="false">SUM(H29:H30)</f>
        <v>2817000</v>
      </c>
      <c r="I28" s="26" t="n">
        <f aca="false">SUM(I29:I30)</f>
        <v>2916000</v>
      </c>
      <c r="J28" s="27" t="n">
        <f aca="false">SUM(J29:J30)</f>
        <v>2259000</v>
      </c>
    </row>
    <row r="29" customFormat="false" ht="47.25" hidden="false" customHeight="false" outlineLevel="1" collapsed="false">
      <c r="A29" s="29" t="s">
        <v>45</v>
      </c>
      <c r="B29" s="30" t="s">
        <v>46</v>
      </c>
      <c r="C29" s="31" t="n">
        <v>1846290.94</v>
      </c>
      <c r="D29" s="32" t="n">
        <v>1605900</v>
      </c>
      <c r="E29" s="31" t="n">
        <v>2024800</v>
      </c>
      <c r="F29" s="31" t="n">
        <f aca="false">E29-C29</f>
        <v>178509.06</v>
      </c>
      <c r="G29" s="31" t="n">
        <f aca="false">E29-D29</f>
        <v>418900</v>
      </c>
      <c r="H29" s="31" t="n">
        <v>2016800</v>
      </c>
      <c r="I29" s="31" t="n">
        <v>2115800</v>
      </c>
      <c r="J29" s="35" t="n">
        <f aca="false">1468767-181137</f>
        <v>1287630</v>
      </c>
    </row>
    <row r="30" customFormat="false" ht="48.75" hidden="false" customHeight="true" outlineLevel="1" collapsed="false">
      <c r="A30" s="29" t="s">
        <v>47</v>
      </c>
      <c r="B30" s="30" t="s">
        <v>48</v>
      </c>
      <c r="C30" s="31" t="n">
        <v>731726.84</v>
      </c>
      <c r="D30" s="36" t="n">
        <v>679100</v>
      </c>
      <c r="E30" s="37" t="n">
        <v>700200</v>
      </c>
      <c r="F30" s="31" t="n">
        <f aca="false">E30-C30</f>
        <v>-31526.84</v>
      </c>
      <c r="G30" s="31" t="n">
        <f aca="false">E30-D30</f>
        <v>21100</v>
      </c>
      <c r="H30" s="37" t="n">
        <v>800200</v>
      </c>
      <c r="I30" s="37" t="n">
        <v>800200</v>
      </c>
      <c r="J30" s="35" t="n">
        <f aca="false">515523+455847</f>
        <v>971370</v>
      </c>
    </row>
    <row r="31" customFormat="false" ht="48.75" hidden="false" customHeight="true" outlineLevel="1" collapsed="false">
      <c r="A31" s="40" t="s">
        <v>49</v>
      </c>
      <c r="B31" s="41" t="s">
        <v>50</v>
      </c>
      <c r="C31" s="42" t="n">
        <v>-0.4</v>
      </c>
      <c r="D31" s="31" t="n">
        <v>0</v>
      </c>
      <c r="E31" s="31" t="n">
        <v>0</v>
      </c>
      <c r="F31" s="31" t="n">
        <f aca="false">E31-C31</f>
        <v>0.4</v>
      </c>
      <c r="G31" s="31" t="n">
        <f aca="false">E31-D31</f>
        <v>0</v>
      </c>
      <c r="H31" s="31" t="n">
        <v>0</v>
      </c>
      <c r="I31" s="31" t="n">
        <v>0</v>
      </c>
      <c r="J31" s="35"/>
    </row>
    <row r="32" s="28" customFormat="true" ht="31.5" hidden="false" customHeight="false" outlineLevel="1" collapsed="false">
      <c r="A32" s="24" t="s">
        <v>51</v>
      </c>
      <c r="B32" s="25" t="s">
        <v>52</v>
      </c>
      <c r="C32" s="26" t="n">
        <f aca="false">SUM(C33:C34)</f>
        <v>-135906.13</v>
      </c>
      <c r="D32" s="26" t="n">
        <f aca="false">SUM(D33:D34)</f>
        <v>0</v>
      </c>
      <c r="E32" s="26" t="n">
        <f aca="false">SUM(E33:E34)</f>
        <v>0</v>
      </c>
      <c r="F32" s="26" t="n">
        <f aca="false">E32-C32</f>
        <v>135906.13</v>
      </c>
      <c r="G32" s="26" t="n">
        <f aca="false">E32-D32</f>
        <v>0</v>
      </c>
      <c r="H32" s="26" t="n">
        <f aca="false">SUM(H33:H34)</f>
        <v>0</v>
      </c>
      <c r="I32" s="26" t="n">
        <f aca="false">SUM(I33:I34)</f>
        <v>0</v>
      </c>
      <c r="J32" s="27" t="n">
        <f aca="false">SUM(J33:J34)</f>
        <v>6596500</v>
      </c>
    </row>
    <row r="33" customFormat="false" ht="31.5" hidden="false" customHeight="true" outlineLevel="1" collapsed="false">
      <c r="A33" s="29" t="s">
        <v>53</v>
      </c>
      <c r="B33" s="30" t="s">
        <v>52</v>
      </c>
      <c r="C33" s="31" t="n">
        <v>-135906.13</v>
      </c>
      <c r="D33" s="31" t="n">
        <v>0</v>
      </c>
      <c r="E33" s="31" t="n">
        <v>0</v>
      </c>
      <c r="F33" s="31" t="n">
        <f aca="false">E33-C33</f>
        <v>135906.13</v>
      </c>
      <c r="G33" s="31" t="n">
        <f aca="false">E33-D33</f>
        <v>0</v>
      </c>
      <c r="H33" s="31" t="n">
        <v>0</v>
      </c>
      <c r="I33" s="31" t="n">
        <v>0</v>
      </c>
      <c r="J33" s="35" t="n">
        <f aca="false">7672000-1075500</f>
        <v>6596500</v>
      </c>
    </row>
    <row r="34" customFormat="false" ht="48.75" hidden="true" customHeight="true" outlineLevel="1" collapsed="false">
      <c r="A34" s="43" t="s">
        <v>54</v>
      </c>
      <c r="B34" s="30" t="s">
        <v>55</v>
      </c>
      <c r="C34" s="31"/>
      <c r="D34" s="44"/>
      <c r="E34" s="44"/>
      <c r="F34" s="44" t="n">
        <f aca="false">E34-C34</f>
        <v>0</v>
      </c>
      <c r="G34" s="44" t="n">
        <f aca="false">E34-D34</f>
        <v>0</v>
      </c>
      <c r="H34" s="44"/>
      <c r="I34" s="44"/>
      <c r="J34" s="35"/>
    </row>
    <row r="35" s="28" customFormat="true" ht="23.25" hidden="false" customHeight="true" outlineLevel="1" collapsed="false">
      <c r="A35" s="24" t="s">
        <v>56</v>
      </c>
      <c r="B35" s="25" t="s">
        <v>57</v>
      </c>
      <c r="C35" s="26" t="n">
        <v>-720020.04</v>
      </c>
      <c r="D35" s="45" t="n">
        <v>1160000</v>
      </c>
      <c r="E35" s="46" t="n">
        <v>1833000</v>
      </c>
      <c r="F35" s="26" t="n">
        <f aca="false">E35-C35</f>
        <v>2553020.04</v>
      </c>
      <c r="G35" s="26" t="n">
        <f aca="false">E35-D35</f>
        <v>673000</v>
      </c>
      <c r="H35" s="46" t="n">
        <v>1890000</v>
      </c>
      <c r="I35" s="46" t="n">
        <v>1950000</v>
      </c>
      <c r="J35" s="27" t="n">
        <f aca="false">2496000+3176000</f>
        <v>5672000</v>
      </c>
    </row>
    <row r="36" s="28" customFormat="true" ht="47.25" hidden="false" customHeight="false" outlineLevel="1" collapsed="false">
      <c r="A36" s="24" t="s">
        <v>58</v>
      </c>
      <c r="B36" s="25" t="s">
        <v>59</v>
      </c>
      <c r="C36" s="26" t="n">
        <v>8377759.87</v>
      </c>
      <c r="D36" s="45" t="n">
        <v>12658000</v>
      </c>
      <c r="E36" s="46" t="n">
        <v>16428000</v>
      </c>
      <c r="F36" s="26" t="n">
        <f aca="false">E36-C36</f>
        <v>8050240.13</v>
      </c>
      <c r="G36" s="26" t="n">
        <f aca="false">E36-D36</f>
        <v>3770000</v>
      </c>
      <c r="H36" s="46" t="n">
        <v>16986000</v>
      </c>
      <c r="I36" s="46" t="n">
        <v>17581000</v>
      </c>
      <c r="J36" s="27" t="n">
        <f aca="false">621000+10671000</f>
        <v>11292000</v>
      </c>
    </row>
    <row r="37" s="28" customFormat="true" ht="27.75" hidden="false" customHeight="true" outlineLevel="0" collapsed="false">
      <c r="A37" s="24" t="s">
        <v>60</v>
      </c>
      <c r="B37" s="25" t="s">
        <v>61</v>
      </c>
      <c r="C37" s="26" t="n">
        <f aca="false">C39+C40</f>
        <v>27552680.31</v>
      </c>
      <c r="D37" s="26" t="n">
        <f aca="false">D39+D40</f>
        <v>26762000</v>
      </c>
      <c r="E37" s="26" t="n">
        <f aca="false">E39+E40</f>
        <v>26090000</v>
      </c>
      <c r="F37" s="26" t="n">
        <f aca="false">E37-C37</f>
        <v>-1462680.31</v>
      </c>
      <c r="G37" s="26" t="n">
        <f aca="false">E37-D37</f>
        <v>-672000</v>
      </c>
      <c r="H37" s="26" t="n">
        <f aca="false">H39+H40</f>
        <v>26090000</v>
      </c>
      <c r="I37" s="26" t="n">
        <f aca="false">I39+I40</f>
        <v>26090000</v>
      </c>
      <c r="J37" s="27" t="n">
        <f aca="false">J39+J40</f>
        <v>26189000</v>
      </c>
    </row>
    <row r="38" s="28" customFormat="true" ht="31.5" hidden="false" customHeight="false" outlineLevel="1" collapsed="false">
      <c r="A38" s="24" t="s">
        <v>62</v>
      </c>
      <c r="B38" s="25" t="s">
        <v>63</v>
      </c>
      <c r="C38" s="26" t="n">
        <f aca="false">C39</f>
        <v>8608375.83</v>
      </c>
      <c r="D38" s="26" t="n">
        <f aca="false">D39</f>
        <v>7495000</v>
      </c>
      <c r="E38" s="26" t="n">
        <f aca="false">E39</f>
        <v>9120000</v>
      </c>
      <c r="F38" s="26" t="n">
        <f aca="false">E38-C38</f>
        <v>511624.17</v>
      </c>
      <c r="G38" s="26" t="n">
        <f aca="false">E38-D38</f>
        <v>1625000</v>
      </c>
      <c r="H38" s="26" t="n">
        <f aca="false">H39</f>
        <v>9120000</v>
      </c>
      <c r="I38" s="26" t="n">
        <f aca="false">I39</f>
        <v>9120000</v>
      </c>
      <c r="J38" s="27" t="n">
        <f aca="false">J39</f>
        <v>16431000</v>
      </c>
    </row>
    <row r="39" customFormat="false" ht="65.25" hidden="false" customHeight="true" outlineLevel="1" collapsed="false">
      <c r="A39" s="29" t="s">
        <v>64</v>
      </c>
      <c r="B39" s="30" t="s">
        <v>65</v>
      </c>
      <c r="C39" s="31" t="n">
        <v>8608375.83</v>
      </c>
      <c r="D39" s="33" t="n">
        <v>7495000</v>
      </c>
      <c r="E39" s="47" t="n">
        <v>9120000</v>
      </c>
      <c r="F39" s="31" t="n">
        <f aca="false">E39-C39</f>
        <v>511624.17</v>
      </c>
      <c r="G39" s="31" t="n">
        <f aca="false">E39-D39</f>
        <v>1625000</v>
      </c>
      <c r="H39" s="47" t="n">
        <v>9120000</v>
      </c>
      <c r="I39" s="47" t="n">
        <v>9120000</v>
      </c>
      <c r="J39" s="35" t="n">
        <v>16431000</v>
      </c>
    </row>
    <row r="40" s="28" customFormat="true" ht="15.75" hidden="false" customHeight="false" outlineLevel="1" collapsed="false">
      <c r="A40" s="24" t="s">
        <v>66</v>
      </c>
      <c r="B40" s="25" t="s">
        <v>67</v>
      </c>
      <c r="C40" s="26" t="n">
        <f aca="false">SUM(C41:C42)</f>
        <v>18944304.48</v>
      </c>
      <c r="D40" s="26" t="n">
        <f aca="false">SUM(D41:D42)</f>
        <v>19267000</v>
      </c>
      <c r="E40" s="26" t="n">
        <f aca="false">SUM(E41:E42)</f>
        <v>16970000</v>
      </c>
      <c r="F40" s="26" t="n">
        <f aca="false">E40-C40</f>
        <v>-1974304.48</v>
      </c>
      <c r="G40" s="26" t="n">
        <f aca="false">E40-D40</f>
        <v>-2297000</v>
      </c>
      <c r="H40" s="26" t="n">
        <f aca="false">SUM(H41:H42)</f>
        <v>16970000</v>
      </c>
      <c r="I40" s="26" t="n">
        <f aca="false">SUM(I41:I42)</f>
        <v>16970000</v>
      </c>
      <c r="J40" s="27" t="n">
        <f aca="false">SUM(J41:J42)</f>
        <v>9758000</v>
      </c>
    </row>
    <row r="41" customFormat="false" ht="48" hidden="false" customHeight="true" outlineLevel="1" collapsed="false">
      <c r="A41" s="29" t="s">
        <v>68</v>
      </c>
      <c r="B41" s="30" t="s">
        <v>69</v>
      </c>
      <c r="C41" s="31" t="n">
        <v>8061186.1</v>
      </c>
      <c r="D41" s="32" t="n">
        <v>9900000</v>
      </c>
      <c r="E41" s="31" t="n">
        <v>8900000</v>
      </c>
      <c r="F41" s="31" t="n">
        <f aca="false">E41-C41</f>
        <v>838813.9</v>
      </c>
      <c r="G41" s="31" t="n">
        <f aca="false">E41-D41</f>
        <v>-1000000</v>
      </c>
      <c r="H41" s="31" t="n">
        <v>8900000</v>
      </c>
      <c r="I41" s="31" t="n">
        <v>8900000</v>
      </c>
      <c r="J41" s="35" t="n">
        <f aca="false">15432000-9008000</f>
        <v>6424000</v>
      </c>
    </row>
    <row r="42" customFormat="false" ht="48.75" hidden="false" customHeight="true" outlineLevel="1" collapsed="false">
      <c r="A42" s="29" t="s">
        <v>70</v>
      </c>
      <c r="B42" s="30" t="s">
        <v>71</v>
      </c>
      <c r="C42" s="31" t="n">
        <v>10883118.38</v>
      </c>
      <c r="D42" s="33" t="n">
        <v>9367000</v>
      </c>
      <c r="E42" s="48" t="n">
        <v>8070000</v>
      </c>
      <c r="F42" s="31" t="n">
        <f aca="false">E42-C42</f>
        <v>-2813118.38</v>
      </c>
      <c r="G42" s="31" t="n">
        <f aca="false">E42-D42</f>
        <v>-1297000</v>
      </c>
      <c r="H42" s="48" t="n">
        <v>8070000</v>
      </c>
      <c r="I42" s="48" t="n">
        <v>8070000</v>
      </c>
      <c r="J42" s="35" t="n">
        <f aca="false">5638000-2304000</f>
        <v>3334000</v>
      </c>
    </row>
    <row r="43" s="28" customFormat="true" ht="15.75" hidden="false" customHeight="false" outlineLevel="0" collapsed="false">
      <c r="A43" s="24" t="s">
        <v>72</v>
      </c>
      <c r="B43" s="25" t="s">
        <v>73</v>
      </c>
      <c r="C43" s="26" t="n">
        <f aca="false">SUM(C44:C45)</f>
        <v>6791746.93</v>
      </c>
      <c r="D43" s="26" t="n">
        <f aca="false">SUM(D44:D45)</f>
        <v>6045000</v>
      </c>
      <c r="E43" s="26" t="n">
        <f aca="false">SUM(E44:E45)</f>
        <v>8000000</v>
      </c>
      <c r="F43" s="26" t="n">
        <f aca="false">E43-C43</f>
        <v>1208253.07</v>
      </c>
      <c r="G43" s="26" t="n">
        <f aca="false">E43-D43</f>
        <v>1955000</v>
      </c>
      <c r="H43" s="26" t="n">
        <f aca="false">SUM(H44:H45)</f>
        <v>8000000</v>
      </c>
      <c r="I43" s="26" t="n">
        <f aca="false">SUM(I44:I45)</f>
        <v>8000000</v>
      </c>
      <c r="J43" s="27" t="n">
        <f aca="false">SUM(J44:J45)</f>
        <v>7156000</v>
      </c>
    </row>
    <row r="44" customFormat="false" ht="63.75" hidden="false" customHeight="true" outlineLevel="1" collapsed="false">
      <c r="A44" s="29" t="s">
        <v>74</v>
      </c>
      <c r="B44" s="30" t="s">
        <v>75</v>
      </c>
      <c r="C44" s="31" t="n">
        <v>6786746.93</v>
      </c>
      <c r="D44" s="32" t="n">
        <v>6000000</v>
      </c>
      <c r="E44" s="31" t="n">
        <v>7700000</v>
      </c>
      <c r="F44" s="31" t="n">
        <f aca="false">E44-C44</f>
        <v>913253.07</v>
      </c>
      <c r="G44" s="31" t="n">
        <f aca="false">E44-D44</f>
        <v>1700000</v>
      </c>
      <c r="H44" s="31" t="n">
        <v>7700000</v>
      </c>
      <c r="I44" s="31" t="n">
        <v>7700000</v>
      </c>
      <c r="J44" s="35" t="n">
        <v>7056000</v>
      </c>
    </row>
    <row r="45" customFormat="false" ht="33.75" hidden="false" customHeight="true" outlineLevel="1" collapsed="false">
      <c r="A45" s="29" t="s">
        <v>76</v>
      </c>
      <c r="B45" s="30" t="s">
        <v>77</v>
      </c>
      <c r="C45" s="31" t="n">
        <v>5000</v>
      </c>
      <c r="D45" s="33" t="n">
        <v>45000</v>
      </c>
      <c r="E45" s="48" t="n">
        <v>300000</v>
      </c>
      <c r="F45" s="31" t="n">
        <f aca="false">E45-C45</f>
        <v>295000</v>
      </c>
      <c r="G45" s="31" t="n">
        <f aca="false">E45-D45</f>
        <v>255000</v>
      </c>
      <c r="H45" s="48" t="n">
        <v>300000</v>
      </c>
      <c r="I45" s="48" t="n">
        <v>300000</v>
      </c>
      <c r="J45" s="35" t="n">
        <v>100000</v>
      </c>
    </row>
    <row r="46" s="28" customFormat="true" ht="33.75" hidden="true" customHeight="true" outlineLevel="1" collapsed="false">
      <c r="A46" s="24" t="s">
        <v>78</v>
      </c>
      <c r="B46" s="25" t="s">
        <v>79</v>
      </c>
      <c r="C46" s="49" t="n">
        <f aca="false">C47</f>
        <v>0</v>
      </c>
      <c r="D46" s="49" t="n">
        <f aca="false">D47</f>
        <v>0</v>
      </c>
      <c r="E46" s="49" t="n">
        <f aca="false">E47</f>
        <v>0</v>
      </c>
      <c r="F46" s="49" t="n">
        <f aca="false">E46-C46</f>
        <v>0</v>
      </c>
      <c r="G46" s="44" t="n">
        <f aca="false">E46-D46</f>
        <v>0</v>
      </c>
      <c r="H46" s="49" t="n">
        <f aca="false">H47</f>
        <v>0</v>
      </c>
      <c r="I46" s="49" t="n">
        <f aca="false">I47</f>
        <v>0</v>
      </c>
      <c r="J46" s="27" t="n">
        <f aca="false">J47</f>
        <v>0</v>
      </c>
    </row>
    <row r="47" customFormat="false" ht="33.75" hidden="true" customHeight="true" outlineLevel="1" collapsed="false">
      <c r="A47" s="29" t="s">
        <v>80</v>
      </c>
      <c r="B47" s="30" t="s">
        <v>81</v>
      </c>
      <c r="C47" s="44"/>
      <c r="D47" s="44"/>
      <c r="E47" s="44"/>
      <c r="F47" s="44" t="n">
        <f aca="false">E47-C47</f>
        <v>0</v>
      </c>
      <c r="G47" s="44" t="n">
        <f aca="false">E47-D47</f>
        <v>0</v>
      </c>
      <c r="H47" s="44"/>
      <c r="I47" s="44"/>
      <c r="J47" s="35"/>
    </row>
    <row r="48" customFormat="false" ht="22.5" hidden="false" customHeight="true" outlineLevel="0" collapsed="false">
      <c r="A48" s="24"/>
      <c r="B48" s="25" t="s">
        <v>82</v>
      </c>
      <c r="C48" s="26" t="n">
        <f aca="false">C49+C61+C68+C74+C80+C106</f>
        <v>40007147.51</v>
      </c>
      <c r="D48" s="26" t="n">
        <f aca="false">D49+D61+D68+D74+D80+D106</f>
        <v>27766000</v>
      </c>
      <c r="E48" s="26" t="n">
        <f aca="false">E49+E61+E68+E74+E80+E106</f>
        <v>27385000</v>
      </c>
      <c r="F48" s="26" t="n">
        <f aca="false">F49+F61+F68+F74+F80+F106</f>
        <v>-12622147.51</v>
      </c>
      <c r="G48" s="26" t="n">
        <f aca="false">G49+G61+G68+G74+G80+G106</f>
        <v>-381000</v>
      </c>
      <c r="H48" s="26" t="n">
        <f aca="false">H49+H61+H68+H74+H80+H106</f>
        <v>28113000</v>
      </c>
      <c r="I48" s="26" t="n">
        <f aca="false">I49+I61+I68+I74+I80+I106</f>
        <v>26740000</v>
      </c>
      <c r="J48" s="27" t="e">
        <f aca="false">J49+J61+J68+J74+J80+J106</f>
        <v>#REF!</v>
      </c>
    </row>
    <row r="49" customFormat="false" ht="63" hidden="false" customHeight="false" outlineLevel="0" collapsed="false">
      <c r="A49" s="24" t="s">
        <v>83</v>
      </c>
      <c r="B49" s="25" t="s">
        <v>84</v>
      </c>
      <c r="C49" s="26" t="n">
        <f aca="false">C50+C57+C55</f>
        <v>22770874.48</v>
      </c>
      <c r="D49" s="26" t="n">
        <f aca="false">D50+D57+D55</f>
        <v>17231000</v>
      </c>
      <c r="E49" s="26" t="n">
        <f aca="false">E50+E57+E55</f>
        <v>17444000</v>
      </c>
      <c r="F49" s="26" t="n">
        <f aca="false">F50+F57+F55</f>
        <v>-5326874.48</v>
      </c>
      <c r="G49" s="26" t="n">
        <f aca="false">G50+G57+G55</f>
        <v>213000</v>
      </c>
      <c r="H49" s="26" t="n">
        <f aca="false">H50+H57+H55</f>
        <v>17322000</v>
      </c>
      <c r="I49" s="26" t="n">
        <f aca="false">I50+I57+I55</f>
        <v>17212000</v>
      </c>
      <c r="J49" s="27" t="n">
        <f aca="false">J50+J57+J55</f>
        <v>23754210</v>
      </c>
    </row>
    <row r="50" s="28" customFormat="true" ht="112.5" hidden="false" customHeight="true" outlineLevel="1" collapsed="false">
      <c r="A50" s="24" t="s">
        <v>85</v>
      </c>
      <c r="B50" s="25" t="s">
        <v>86</v>
      </c>
      <c r="C50" s="50" t="n">
        <f aca="false">SUM(C51:C54)</f>
        <v>20864619.49</v>
      </c>
      <c r="D50" s="50" t="n">
        <f aca="false">SUM(D51:D54)</f>
        <v>15241000</v>
      </c>
      <c r="E50" s="50" t="n">
        <f aca="false">SUM(E51:E54)</f>
        <v>15783000</v>
      </c>
      <c r="F50" s="50" t="n">
        <f aca="false">E50-C50</f>
        <v>-5081619.49</v>
      </c>
      <c r="G50" s="50" t="n">
        <f aca="false">E50-D50</f>
        <v>542000</v>
      </c>
      <c r="H50" s="50" t="n">
        <f aca="false">SUM(H51:H54)</f>
        <v>15783000</v>
      </c>
      <c r="I50" s="50" t="n">
        <f aca="false">SUM(I51:I54)</f>
        <v>15783000</v>
      </c>
      <c r="J50" s="51" t="n">
        <f aca="false">SUM(J51:J54)</f>
        <v>15639090</v>
      </c>
    </row>
    <row r="51" customFormat="false" ht="98.25" hidden="false" customHeight="true" outlineLevel="1" collapsed="false">
      <c r="A51" s="29" t="s">
        <v>87</v>
      </c>
      <c r="B51" s="30" t="s">
        <v>88</v>
      </c>
      <c r="C51" s="31" t="n">
        <v>10997627.77</v>
      </c>
      <c r="D51" s="33" t="n">
        <v>7842000</v>
      </c>
      <c r="E51" s="47" t="n">
        <v>7996000</v>
      </c>
      <c r="F51" s="31" t="n">
        <f aca="false">E51-C51</f>
        <v>-3001627.77</v>
      </c>
      <c r="G51" s="31" t="n">
        <f aca="false">E51-D51</f>
        <v>154000</v>
      </c>
      <c r="H51" s="47" t="n">
        <v>7996000</v>
      </c>
      <c r="I51" s="47" t="n">
        <v>7996000</v>
      </c>
      <c r="J51" s="35" t="n">
        <v>7373290</v>
      </c>
    </row>
    <row r="52" customFormat="false" ht="100.5" hidden="true" customHeight="true" outlineLevel="1" collapsed="false">
      <c r="A52" s="29" t="s">
        <v>89</v>
      </c>
      <c r="B52" s="30" t="s">
        <v>90</v>
      </c>
      <c r="C52" s="31"/>
      <c r="D52" s="31"/>
      <c r="E52" s="44"/>
      <c r="F52" s="44"/>
      <c r="G52" s="44"/>
      <c r="H52" s="44"/>
      <c r="I52" s="44"/>
      <c r="J52" s="35" t="n">
        <f aca="false">19899+237101</f>
        <v>257000</v>
      </c>
    </row>
    <row r="53" customFormat="false" ht="96.75" hidden="true" customHeight="true" outlineLevel="1" collapsed="false">
      <c r="A53" s="29" t="s">
        <v>91</v>
      </c>
      <c r="B53" s="30" t="s">
        <v>92</v>
      </c>
      <c r="C53" s="31"/>
      <c r="D53" s="31"/>
      <c r="E53" s="44"/>
      <c r="F53" s="44"/>
      <c r="G53" s="44"/>
      <c r="H53" s="44"/>
      <c r="I53" s="44"/>
      <c r="J53" s="35" t="n">
        <f aca="false">9000-200</f>
        <v>8800</v>
      </c>
    </row>
    <row r="54" customFormat="false" ht="48.75" hidden="false" customHeight="true" outlineLevel="1" collapsed="false">
      <c r="A54" s="29" t="s">
        <v>93</v>
      </c>
      <c r="B54" s="30" t="s">
        <v>94</v>
      </c>
      <c r="C54" s="31" t="n">
        <v>9866991.72</v>
      </c>
      <c r="D54" s="33" t="n">
        <v>7399000</v>
      </c>
      <c r="E54" s="47" t="n">
        <v>7787000</v>
      </c>
      <c r="F54" s="31" t="n">
        <f aca="false">E54-C54</f>
        <v>-2079991.72</v>
      </c>
      <c r="G54" s="31" t="n">
        <f aca="false">E54-D54</f>
        <v>388000</v>
      </c>
      <c r="H54" s="47" t="n">
        <v>7787000</v>
      </c>
      <c r="I54" s="47" t="n">
        <v>7787000</v>
      </c>
      <c r="J54" s="35" t="n">
        <v>8000000</v>
      </c>
    </row>
    <row r="55" s="28" customFormat="true" ht="34.5" hidden="false" customHeight="true" outlineLevel="1" collapsed="false">
      <c r="A55" s="24" t="s">
        <v>95</v>
      </c>
      <c r="B55" s="25" t="s">
        <v>96</v>
      </c>
      <c r="C55" s="26" t="n">
        <f aca="false">C56</f>
        <v>213471</v>
      </c>
      <c r="D55" s="26" t="n">
        <f aca="false">D56</f>
        <v>500000</v>
      </c>
      <c r="E55" s="26" t="n">
        <f aca="false">E56</f>
        <v>0</v>
      </c>
      <c r="F55" s="26" t="n">
        <f aca="false">E55-C55</f>
        <v>-213471</v>
      </c>
      <c r="G55" s="26" t="n">
        <f aca="false">E55-D55</f>
        <v>-500000</v>
      </c>
      <c r="H55" s="26" t="n">
        <f aca="false">H56</f>
        <v>0</v>
      </c>
      <c r="I55" s="26" t="n">
        <f aca="false">I56</f>
        <v>0</v>
      </c>
      <c r="J55" s="27" t="n">
        <f aca="false">J56</f>
        <v>4700</v>
      </c>
    </row>
    <row r="56" customFormat="false" ht="66" hidden="false" customHeight="true" outlineLevel="1" collapsed="false">
      <c r="A56" s="29" t="s">
        <v>97</v>
      </c>
      <c r="B56" s="30" t="s">
        <v>98</v>
      </c>
      <c r="C56" s="31" t="n">
        <v>213471</v>
      </c>
      <c r="D56" s="33" t="n">
        <v>500000</v>
      </c>
      <c r="E56" s="31" t="n">
        <v>0</v>
      </c>
      <c r="F56" s="31" t="n">
        <f aca="false">E56-C56</f>
        <v>-213471</v>
      </c>
      <c r="G56" s="31" t="n">
        <f aca="false">E56-D56</f>
        <v>-500000</v>
      </c>
      <c r="H56" s="31" t="n">
        <v>0</v>
      </c>
      <c r="I56" s="31" t="n">
        <v>0</v>
      </c>
      <c r="J56" s="35" t="n">
        <f aca="false">19000-14300</f>
        <v>4700</v>
      </c>
    </row>
    <row r="57" s="28" customFormat="true" ht="108" hidden="false" customHeight="true" outlineLevel="1" collapsed="false">
      <c r="A57" s="24" t="s">
        <v>99</v>
      </c>
      <c r="B57" s="25" t="s">
        <v>100</v>
      </c>
      <c r="C57" s="26" t="n">
        <f aca="false">SUM(C58:C60)</f>
        <v>1692783.99</v>
      </c>
      <c r="D57" s="26" t="n">
        <f aca="false">SUM(D58:D60)</f>
        <v>1490000</v>
      </c>
      <c r="E57" s="26" t="n">
        <f aca="false">SUM(E58:E60)</f>
        <v>1661000</v>
      </c>
      <c r="F57" s="26" t="n">
        <f aca="false">E57-C57</f>
        <v>-31783.99</v>
      </c>
      <c r="G57" s="26" t="n">
        <f aca="false">E57-D57</f>
        <v>171000</v>
      </c>
      <c r="H57" s="26" t="n">
        <f aca="false">SUM(H58:H60)</f>
        <v>1539000</v>
      </c>
      <c r="I57" s="26" t="n">
        <f aca="false">SUM(I58:I60)</f>
        <v>1429000</v>
      </c>
      <c r="J57" s="27" t="n">
        <f aca="false">SUM(J58:J60)</f>
        <v>8110420</v>
      </c>
    </row>
    <row r="58" customFormat="false" ht="94.5" hidden="false" customHeight="false" outlineLevel="1" collapsed="false">
      <c r="A58" s="29" t="s">
        <v>101</v>
      </c>
      <c r="B58" s="30" t="s">
        <v>102</v>
      </c>
      <c r="C58" s="31" t="n">
        <v>1692783.99</v>
      </c>
      <c r="D58" s="32" t="n">
        <v>1490000</v>
      </c>
      <c r="E58" s="31" t="n">
        <v>1661000</v>
      </c>
      <c r="F58" s="31" t="n">
        <f aca="false">E58-C58</f>
        <v>-31783.99</v>
      </c>
      <c r="G58" s="31" t="n">
        <f aca="false">E58-D58</f>
        <v>171000</v>
      </c>
      <c r="H58" s="31" t="n">
        <v>1539000</v>
      </c>
      <c r="I58" s="31" t="n">
        <v>1429000</v>
      </c>
      <c r="J58" s="35"/>
    </row>
    <row r="59" customFormat="false" ht="31.5" hidden="true" customHeight="false" outlineLevel="1" collapsed="false">
      <c r="A59" s="29" t="s">
        <v>103</v>
      </c>
      <c r="B59" s="30" t="s">
        <v>104</v>
      </c>
      <c r="C59" s="44"/>
      <c r="D59" s="44"/>
      <c r="E59" s="44"/>
      <c r="F59" s="44"/>
      <c r="G59" s="44"/>
      <c r="H59" s="44"/>
      <c r="I59" s="44"/>
      <c r="J59" s="35" t="n">
        <v>1500000</v>
      </c>
    </row>
    <row r="60" customFormat="false" ht="27.75" hidden="true" customHeight="true" outlineLevel="1" collapsed="false">
      <c r="A60" s="29" t="s">
        <v>105</v>
      </c>
      <c r="B60" s="30" t="s">
        <v>106</v>
      </c>
      <c r="C60" s="44"/>
      <c r="D60" s="44"/>
      <c r="E60" s="44"/>
      <c r="F60" s="44"/>
      <c r="G60" s="44"/>
      <c r="H60" s="44"/>
      <c r="I60" s="44"/>
      <c r="J60" s="35" t="n">
        <f aca="false">5920660+689760</f>
        <v>6610420</v>
      </c>
    </row>
    <row r="61" s="28" customFormat="true" ht="33.75" hidden="false" customHeight="true" outlineLevel="0" collapsed="false">
      <c r="A61" s="24" t="s">
        <v>107</v>
      </c>
      <c r="B61" s="25" t="s">
        <v>108</v>
      </c>
      <c r="C61" s="26" t="n">
        <f aca="false">C62</f>
        <v>395616.64</v>
      </c>
      <c r="D61" s="26" t="n">
        <f aca="false">D62</f>
        <v>330000</v>
      </c>
      <c r="E61" s="26" t="n">
        <f aca="false">E62</f>
        <v>385000</v>
      </c>
      <c r="F61" s="26" t="n">
        <f aca="false">E61-C61</f>
        <v>-10616.64</v>
      </c>
      <c r="G61" s="26" t="n">
        <f aca="false">E61-D61</f>
        <v>55000</v>
      </c>
      <c r="H61" s="26" t="n">
        <f aca="false">H62</f>
        <v>385000</v>
      </c>
      <c r="I61" s="26" t="n">
        <f aca="false">I62</f>
        <v>385000</v>
      </c>
      <c r="J61" s="27" t="n">
        <f aca="false">J62+J65</f>
        <v>1260000</v>
      </c>
      <c r="K61" s="52"/>
    </row>
    <row r="62" s="28" customFormat="true" ht="33.75" hidden="false" customHeight="true" outlineLevel="1" collapsed="false">
      <c r="A62" s="24" t="s">
        <v>109</v>
      </c>
      <c r="B62" s="25" t="s">
        <v>110</v>
      </c>
      <c r="C62" s="26" t="n">
        <f aca="false">C63+C64+C66+C67</f>
        <v>395616.64</v>
      </c>
      <c r="D62" s="26" t="n">
        <f aca="false">D63+D64+D66+D67</f>
        <v>330000</v>
      </c>
      <c r="E62" s="26" t="n">
        <f aca="false">E63+E64+E66+E67</f>
        <v>385000</v>
      </c>
      <c r="F62" s="26" t="n">
        <f aca="false">E62-C62</f>
        <v>-10616.64</v>
      </c>
      <c r="G62" s="26" t="n">
        <f aca="false">E62-D62</f>
        <v>55000</v>
      </c>
      <c r="H62" s="26" t="n">
        <f aca="false">H63+H64+H66+H67</f>
        <v>385000</v>
      </c>
      <c r="I62" s="26" t="n">
        <f aca="false">I63+I64+I66+I67</f>
        <v>385000</v>
      </c>
      <c r="J62" s="27" t="n">
        <f aca="false">SUM(J63:J64)</f>
        <v>550000</v>
      </c>
    </row>
    <row r="63" customFormat="false" ht="33.75" hidden="false" customHeight="true" outlineLevel="1" collapsed="false">
      <c r="A63" s="29" t="s">
        <v>111</v>
      </c>
      <c r="B63" s="30" t="s">
        <v>112</v>
      </c>
      <c r="C63" s="31" t="n">
        <v>197825.64</v>
      </c>
      <c r="D63" s="36" t="n">
        <v>213000</v>
      </c>
      <c r="E63" s="33" t="n">
        <v>235000</v>
      </c>
      <c r="F63" s="31" t="n">
        <f aca="false">E63-C63</f>
        <v>37174.36</v>
      </c>
      <c r="G63" s="31" t="n">
        <f aca="false">E63-D63</f>
        <v>22000</v>
      </c>
      <c r="H63" s="33" t="n">
        <v>235000</v>
      </c>
      <c r="I63" s="33" t="n">
        <v>235000</v>
      </c>
      <c r="J63" s="35" t="n">
        <f aca="false">300000-250000</f>
        <v>50000</v>
      </c>
    </row>
    <row r="64" customFormat="false" ht="33" hidden="false" customHeight="true" outlineLevel="1" collapsed="false">
      <c r="A64" s="29" t="s">
        <v>113</v>
      </c>
      <c r="B64" s="30" t="s">
        <v>114</v>
      </c>
      <c r="C64" s="31" t="n">
        <v>135498.88</v>
      </c>
      <c r="D64" s="36" t="n">
        <v>90000</v>
      </c>
      <c r="E64" s="33" t="n">
        <v>100000</v>
      </c>
      <c r="F64" s="31" t="n">
        <f aca="false">E64-C64</f>
        <v>-35498.88</v>
      </c>
      <c r="G64" s="31" t="n">
        <f aca="false">E64-D64</f>
        <v>10000</v>
      </c>
      <c r="H64" s="33" t="n">
        <v>100000</v>
      </c>
      <c r="I64" s="33" t="n">
        <v>100000</v>
      </c>
      <c r="J64" s="35" t="n">
        <f aca="false">1700000-1200000</f>
        <v>500000</v>
      </c>
    </row>
    <row r="65" s="28" customFormat="true" ht="33.75" hidden="false" customHeight="true" outlineLevel="1" collapsed="false">
      <c r="A65" s="24" t="s">
        <v>115</v>
      </c>
      <c r="B65" s="25" t="s">
        <v>116</v>
      </c>
      <c r="C65" s="26" t="n">
        <f aca="false">SUM(C66:C67)</f>
        <v>62292.12</v>
      </c>
      <c r="D65" s="26" t="n">
        <f aca="false">SUM(D66:D67)</f>
        <v>27000</v>
      </c>
      <c r="E65" s="26" t="n">
        <f aca="false">SUM(E66:E67)</f>
        <v>50000</v>
      </c>
      <c r="F65" s="26" t="n">
        <f aca="false">E65-C65</f>
        <v>-12292.12</v>
      </c>
      <c r="G65" s="26" t="n">
        <f aca="false">E65-D65</f>
        <v>23000</v>
      </c>
      <c r="H65" s="26" t="n">
        <f aca="false">SUM(H66:H67)</f>
        <v>50000</v>
      </c>
      <c r="I65" s="26" t="n">
        <f aca="false">SUM(I66:I67)</f>
        <v>50000</v>
      </c>
      <c r="J65" s="27" t="n">
        <f aca="false">SUM(J66:J67)</f>
        <v>710000</v>
      </c>
    </row>
    <row r="66" customFormat="false" ht="18" hidden="false" customHeight="true" outlineLevel="1" collapsed="false">
      <c r="A66" s="29" t="s">
        <v>117</v>
      </c>
      <c r="B66" s="30" t="s">
        <v>118</v>
      </c>
      <c r="C66" s="31" t="n">
        <v>62292.12</v>
      </c>
      <c r="D66" s="36" t="n">
        <v>27000</v>
      </c>
      <c r="E66" s="33" t="n">
        <v>50000</v>
      </c>
      <c r="F66" s="31" t="n">
        <f aca="false">E66-C66</f>
        <v>-12292.12</v>
      </c>
      <c r="G66" s="31" t="n">
        <f aca="false">E66-D66</f>
        <v>23000</v>
      </c>
      <c r="H66" s="33" t="n">
        <v>50000</v>
      </c>
      <c r="I66" s="33" t="n">
        <v>50000</v>
      </c>
      <c r="J66" s="35" t="n">
        <f aca="false">300000+400000</f>
        <v>700000</v>
      </c>
    </row>
    <row r="67" customFormat="false" ht="35.25" hidden="false" customHeight="true" outlineLevel="1" collapsed="false">
      <c r="A67" s="29" t="s">
        <v>119</v>
      </c>
      <c r="B67" s="30" t="s">
        <v>120</v>
      </c>
      <c r="C67" s="31" t="n">
        <v>0</v>
      </c>
      <c r="D67" s="31" t="n">
        <v>0</v>
      </c>
      <c r="E67" s="31" t="n">
        <v>0</v>
      </c>
      <c r="F67" s="31" t="n">
        <f aca="false">E67-C67</f>
        <v>0</v>
      </c>
      <c r="G67" s="31" t="n">
        <f aca="false">E67-D67</f>
        <v>0</v>
      </c>
      <c r="H67" s="31" t="n">
        <v>0</v>
      </c>
      <c r="I67" s="31" t="n">
        <v>0</v>
      </c>
      <c r="J67" s="35" t="n">
        <f aca="false">15000-5000</f>
        <v>10000</v>
      </c>
    </row>
    <row r="68" s="28" customFormat="true" ht="30" hidden="false" customHeight="true" outlineLevel="0" collapsed="false">
      <c r="A68" s="24" t="s">
        <v>121</v>
      </c>
      <c r="B68" s="25" t="s">
        <v>122</v>
      </c>
      <c r="C68" s="26" t="n">
        <f aca="false">C69+C71</f>
        <v>1396332.99</v>
      </c>
      <c r="D68" s="26" t="n">
        <f aca="false">D69+D71</f>
        <v>805000</v>
      </c>
      <c r="E68" s="26" t="n">
        <f aca="false">E69+E71</f>
        <v>606000</v>
      </c>
      <c r="F68" s="26" t="n">
        <f aca="false">E68-C68</f>
        <v>-790332.99</v>
      </c>
      <c r="G68" s="26" t="n">
        <f aca="false">E68-D68</f>
        <v>-199000</v>
      </c>
      <c r="H68" s="26" t="n">
        <f aca="false">H69+H71</f>
        <v>606000</v>
      </c>
      <c r="I68" s="26" t="n">
        <f aca="false">I69+I71</f>
        <v>606000</v>
      </c>
      <c r="J68" s="27" t="n">
        <f aca="false">J69+J71</f>
        <v>4202912.91</v>
      </c>
    </row>
    <row r="69" s="28" customFormat="true" ht="18" hidden="true" customHeight="true" outlineLevel="1" collapsed="false">
      <c r="A69" s="53" t="s">
        <v>123</v>
      </c>
      <c r="B69" s="25" t="s">
        <v>124</v>
      </c>
      <c r="C69" s="26" t="n">
        <f aca="false">C70</f>
        <v>0</v>
      </c>
      <c r="D69" s="26" t="n">
        <f aca="false">D70</f>
        <v>0</v>
      </c>
      <c r="E69" s="26" t="n">
        <f aca="false">E70</f>
        <v>0</v>
      </c>
      <c r="F69" s="26" t="n">
        <f aca="false">E69-C69</f>
        <v>0</v>
      </c>
      <c r="G69" s="26" t="n">
        <f aca="false">E69-D69</f>
        <v>0</v>
      </c>
      <c r="H69" s="26" t="n">
        <f aca="false">H70</f>
        <v>0</v>
      </c>
      <c r="I69" s="26" t="n">
        <f aca="false">I70</f>
        <v>0</v>
      </c>
      <c r="J69" s="27" t="n">
        <f aca="false">J70</f>
        <v>527161.51</v>
      </c>
    </row>
    <row r="70" customFormat="false" ht="46.5" hidden="true" customHeight="true" outlineLevel="1" collapsed="false">
      <c r="A70" s="43" t="s">
        <v>125</v>
      </c>
      <c r="B70" s="30" t="s">
        <v>126</v>
      </c>
      <c r="C70" s="31"/>
      <c r="D70" s="31"/>
      <c r="E70" s="31"/>
      <c r="F70" s="31"/>
      <c r="G70" s="31"/>
      <c r="H70" s="31"/>
      <c r="I70" s="31"/>
      <c r="J70" s="35" t="n">
        <v>527161.51</v>
      </c>
    </row>
    <row r="71" s="28" customFormat="true" ht="30" hidden="false" customHeight="true" outlineLevel="1" collapsed="false">
      <c r="A71" s="24" t="s">
        <v>127</v>
      </c>
      <c r="B71" s="25" t="s">
        <v>128</v>
      </c>
      <c r="C71" s="26" t="n">
        <f aca="false">SUM(C72:C73)</f>
        <v>1396332.99</v>
      </c>
      <c r="D71" s="26" t="n">
        <f aca="false">SUM(D72:D73)</f>
        <v>805000</v>
      </c>
      <c r="E71" s="26" t="n">
        <f aca="false">SUM(E72:E73)</f>
        <v>606000</v>
      </c>
      <c r="F71" s="26" t="n">
        <f aca="false">E71-C71</f>
        <v>-790332.99</v>
      </c>
      <c r="G71" s="26" t="n">
        <f aca="false">E71-D71</f>
        <v>-199000</v>
      </c>
      <c r="H71" s="26" t="n">
        <f aca="false">SUM(H72:H73)</f>
        <v>606000</v>
      </c>
      <c r="I71" s="26" t="n">
        <f aca="false">SUM(I72:I73)</f>
        <v>606000</v>
      </c>
      <c r="J71" s="27" t="n">
        <f aca="false">SUM(J72:J73)</f>
        <v>3675751.4</v>
      </c>
    </row>
    <row r="72" customFormat="false" ht="50.25" hidden="false" customHeight="true" outlineLevel="1" collapsed="false">
      <c r="A72" s="29" t="s">
        <v>129</v>
      </c>
      <c r="B72" s="30" t="s">
        <v>130</v>
      </c>
      <c r="C72" s="31" t="n">
        <v>636698</v>
      </c>
      <c r="D72" s="33" t="n">
        <v>222000</v>
      </c>
      <c r="E72" s="48" t="n">
        <v>50000</v>
      </c>
      <c r="F72" s="31" t="n">
        <f aca="false">E72-C72</f>
        <v>-586698</v>
      </c>
      <c r="G72" s="31" t="n">
        <f aca="false">E72-D72</f>
        <v>-172000</v>
      </c>
      <c r="H72" s="48" t="n">
        <v>50000</v>
      </c>
      <c r="I72" s="48" t="n">
        <v>50000</v>
      </c>
      <c r="J72" s="35"/>
    </row>
    <row r="73" customFormat="false" ht="35.25" hidden="false" customHeight="true" outlineLevel="1" collapsed="false">
      <c r="A73" s="29" t="s">
        <v>131</v>
      </c>
      <c r="B73" s="30" t="s">
        <v>132</v>
      </c>
      <c r="C73" s="31" t="n">
        <v>759634.99</v>
      </c>
      <c r="D73" s="32" t="n">
        <v>583000</v>
      </c>
      <c r="E73" s="31" t="n">
        <v>556000</v>
      </c>
      <c r="F73" s="31" t="n">
        <f aca="false">E73-C73</f>
        <v>-203634.99</v>
      </c>
      <c r="G73" s="31" t="n">
        <f aca="false">E73-D73</f>
        <v>-27000</v>
      </c>
      <c r="H73" s="31" t="n">
        <v>556000</v>
      </c>
      <c r="I73" s="31" t="n">
        <v>556000</v>
      </c>
      <c r="J73" s="35" t="n">
        <f aca="false">71800+3603951.4</f>
        <v>3675751.4</v>
      </c>
    </row>
    <row r="74" s="28" customFormat="true" ht="31.5" hidden="false" customHeight="false" outlineLevel="0" collapsed="false">
      <c r="A74" s="24" t="s">
        <v>133</v>
      </c>
      <c r="B74" s="25" t="s">
        <v>134</v>
      </c>
      <c r="C74" s="26" t="n">
        <f aca="false">SUM(C75+C76)</f>
        <v>8890064.05</v>
      </c>
      <c r="D74" s="26" t="n">
        <f aca="false">SUM(D75+D76)</f>
        <v>1550000</v>
      </c>
      <c r="E74" s="26" t="n">
        <f aca="false">SUM(E75+E76)</f>
        <v>1150000</v>
      </c>
      <c r="F74" s="26" t="n">
        <f aca="false">E74-C74</f>
        <v>-7740064.05</v>
      </c>
      <c r="G74" s="26" t="n">
        <f aca="false">E74-D74</f>
        <v>-400000</v>
      </c>
      <c r="H74" s="26" t="n">
        <f aca="false">SUM(H75+H76)</f>
        <v>2000000</v>
      </c>
      <c r="I74" s="26" t="n">
        <f aca="false">SUM(I75+I76)</f>
        <v>737000</v>
      </c>
      <c r="J74" s="27" t="e">
        <f aca="false">J75+J76+#REF!</f>
        <v>#REF!</v>
      </c>
    </row>
    <row r="75" customFormat="false" ht="126" hidden="false" customHeight="false" outlineLevel="1" collapsed="false">
      <c r="A75" s="29" t="s">
        <v>135</v>
      </c>
      <c r="B75" s="30" t="s">
        <v>136</v>
      </c>
      <c r="C75" s="31" t="n">
        <v>1601400</v>
      </c>
      <c r="D75" s="36" t="n">
        <v>50000</v>
      </c>
      <c r="E75" s="37" t="n">
        <v>650000</v>
      </c>
      <c r="F75" s="31" t="n">
        <f aca="false">E75-C75</f>
        <v>-951400</v>
      </c>
      <c r="G75" s="31" t="n">
        <f aca="false">E75-D75</f>
        <v>600000</v>
      </c>
      <c r="H75" s="37" t="n">
        <v>1500000</v>
      </c>
      <c r="I75" s="37" t="n">
        <v>237000</v>
      </c>
      <c r="J75" s="35" t="n">
        <f aca="false">3500000+2500000</f>
        <v>6000000</v>
      </c>
    </row>
    <row r="76" s="28" customFormat="true" ht="47.25" hidden="false" customHeight="false" outlineLevel="1" collapsed="false">
      <c r="A76" s="24" t="s">
        <v>137</v>
      </c>
      <c r="B76" s="25" t="s">
        <v>138</v>
      </c>
      <c r="C76" s="26" t="n">
        <f aca="false">SUM(C77:C79)</f>
        <v>7288664.05</v>
      </c>
      <c r="D76" s="26" t="n">
        <f aca="false">SUM(D77:D79)</f>
        <v>1500000</v>
      </c>
      <c r="E76" s="26" t="n">
        <f aca="false">SUM(E77:E79)</f>
        <v>500000</v>
      </c>
      <c r="F76" s="26" t="n">
        <f aca="false">E76-C76</f>
        <v>-6788664.05</v>
      </c>
      <c r="G76" s="26" t="n">
        <f aca="false">E76-D76</f>
        <v>-1000000</v>
      </c>
      <c r="H76" s="26" t="n">
        <f aca="false">SUM(H77:H79)</f>
        <v>500000</v>
      </c>
      <c r="I76" s="26" t="n">
        <f aca="false">SUM(I77:I79)</f>
        <v>500000</v>
      </c>
      <c r="J76" s="27" t="n">
        <f aca="false">SUM(J77:J79)</f>
        <v>1307050</v>
      </c>
    </row>
    <row r="77" customFormat="false" ht="64.5" hidden="false" customHeight="true" outlineLevel="1" collapsed="false">
      <c r="A77" s="29" t="s">
        <v>139</v>
      </c>
      <c r="B77" s="30" t="s">
        <v>140</v>
      </c>
      <c r="C77" s="31" t="n">
        <v>7288664.05</v>
      </c>
      <c r="D77" s="33" t="n">
        <v>1500000</v>
      </c>
      <c r="E77" s="47" t="n">
        <v>500000</v>
      </c>
      <c r="F77" s="31" t="n">
        <f aca="false">E77-C77</f>
        <v>-6788664.05</v>
      </c>
      <c r="G77" s="31" t="n">
        <f aca="false">E77-D77</f>
        <v>-1000000</v>
      </c>
      <c r="H77" s="47" t="n">
        <v>500000</v>
      </c>
      <c r="I77" s="47" t="n">
        <v>500000</v>
      </c>
      <c r="J77" s="35" t="n">
        <f aca="false">4177460-3377460</f>
        <v>800000</v>
      </c>
    </row>
    <row r="78" customFormat="false" ht="79.5" hidden="true" customHeight="true" outlineLevel="1" collapsed="false">
      <c r="A78" s="29" t="s">
        <v>141</v>
      </c>
      <c r="B78" s="30" t="s">
        <v>142</v>
      </c>
      <c r="C78" s="44"/>
      <c r="D78" s="44"/>
      <c r="E78" s="44"/>
      <c r="F78" s="44"/>
      <c r="G78" s="44"/>
      <c r="H78" s="44"/>
      <c r="I78" s="44"/>
      <c r="J78" s="35"/>
    </row>
    <row r="79" customFormat="false" ht="109.5" hidden="true" customHeight="true" outlineLevel="1" collapsed="false">
      <c r="A79" s="29" t="s">
        <v>143</v>
      </c>
      <c r="B79" s="30" t="s">
        <v>144</v>
      </c>
      <c r="C79" s="44"/>
      <c r="D79" s="44"/>
      <c r="E79" s="44"/>
      <c r="F79" s="44"/>
      <c r="G79" s="44"/>
      <c r="H79" s="44"/>
      <c r="I79" s="44"/>
      <c r="J79" s="35" t="n">
        <v>507050</v>
      </c>
    </row>
    <row r="80" s="28" customFormat="true" ht="34.5" hidden="false" customHeight="true" outlineLevel="0" collapsed="false">
      <c r="A80" s="24" t="s">
        <v>145</v>
      </c>
      <c r="B80" s="25" t="s">
        <v>146</v>
      </c>
      <c r="C80" s="26" t="n">
        <f aca="false">C81+C97+C99+C101+C104</f>
        <v>3912180.94</v>
      </c>
      <c r="D80" s="26" t="n">
        <f aca="false">D81+D97+D99+D101+D104</f>
        <v>5150000</v>
      </c>
      <c r="E80" s="26" t="n">
        <f aca="false">E81+E97+E99+E101+E104</f>
        <v>5150000</v>
      </c>
      <c r="F80" s="26" t="n">
        <f aca="false">E80-C80</f>
        <v>1237819.06</v>
      </c>
      <c r="G80" s="26" t="n">
        <f aca="false">E80-D80</f>
        <v>0</v>
      </c>
      <c r="H80" s="26" t="n">
        <f aca="false">H81+H97+H99+H101+H104</f>
        <v>5150000</v>
      </c>
      <c r="I80" s="26" t="n">
        <f aca="false">I81+I97+I99+I101+I104</f>
        <v>5150000</v>
      </c>
      <c r="J80" s="27" t="e">
        <f aca="false">J81+J97+J99+J101+J104</f>
        <v>#REF!</v>
      </c>
    </row>
    <row r="81" s="28" customFormat="true" ht="47.25" hidden="false" customHeight="false" outlineLevel="1" collapsed="false">
      <c r="A81" s="24" t="s">
        <v>147</v>
      </c>
      <c r="B81" s="25" t="s">
        <v>148</v>
      </c>
      <c r="C81" s="26" t="n">
        <f aca="false">SUM(C82:C96)</f>
        <v>1906953.38</v>
      </c>
      <c r="D81" s="26" t="n">
        <f aca="false">SUM(D82:D96)</f>
        <v>2080000</v>
      </c>
      <c r="E81" s="26" t="n">
        <f aca="false">SUM(E82:E96)</f>
        <v>2080000</v>
      </c>
      <c r="F81" s="26" t="n">
        <f aca="false">E81-C81</f>
        <v>173046.62</v>
      </c>
      <c r="G81" s="26" t="n">
        <f aca="false">E81-D81</f>
        <v>0</v>
      </c>
      <c r="H81" s="26" t="n">
        <f aca="false">SUM(H82:H96)</f>
        <v>2080000</v>
      </c>
      <c r="I81" s="26" t="n">
        <f aca="false">SUM(I82:I96)</f>
        <v>2080000</v>
      </c>
      <c r="J81" s="27" t="n">
        <f aca="false">SUM(J82:J96)</f>
        <v>1634075.4</v>
      </c>
    </row>
    <row r="82" customFormat="false" ht="111.75" hidden="false" customHeight="true" outlineLevel="1" collapsed="false">
      <c r="A82" s="29" t="s">
        <v>149</v>
      </c>
      <c r="B82" s="30" t="s">
        <v>150</v>
      </c>
      <c r="C82" s="31" t="n">
        <v>40128.07</v>
      </c>
      <c r="D82" s="32" t="n">
        <v>50000</v>
      </c>
      <c r="E82" s="32" t="n">
        <v>50000</v>
      </c>
      <c r="F82" s="31" t="n">
        <f aca="false">E82-C82</f>
        <v>9871.93</v>
      </c>
      <c r="G82" s="31" t="n">
        <f aca="false">E82-D82</f>
        <v>0</v>
      </c>
      <c r="H82" s="32" t="n">
        <v>50000</v>
      </c>
      <c r="I82" s="32" t="n">
        <v>50000</v>
      </c>
      <c r="J82" s="35" t="n">
        <f aca="false">811+10500</f>
        <v>11311</v>
      </c>
    </row>
    <row r="83" customFormat="false" ht="144.75" hidden="false" customHeight="true" outlineLevel="1" collapsed="false">
      <c r="A83" s="29" t="s">
        <v>151</v>
      </c>
      <c r="B83" s="30" t="s">
        <v>152</v>
      </c>
      <c r="C83" s="31" t="n">
        <v>341151.98</v>
      </c>
      <c r="D83" s="32" t="n">
        <v>304400</v>
      </c>
      <c r="E83" s="32" t="n">
        <v>304400</v>
      </c>
      <c r="F83" s="31" t="n">
        <f aca="false">E83-C83</f>
        <v>-36751.98</v>
      </c>
      <c r="G83" s="31" t="n">
        <f aca="false">E83-D83</f>
        <v>0</v>
      </c>
      <c r="H83" s="32" t="n">
        <v>304400</v>
      </c>
      <c r="I83" s="32" t="n">
        <v>304400</v>
      </c>
      <c r="J83" s="35" t="n">
        <f aca="false">24600+107373</f>
        <v>131973</v>
      </c>
    </row>
    <row r="84" customFormat="false" ht="109.5" hidden="false" customHeight="true" outlineLevel="1" collapsed="false">
      <c r="A84" s="29" t="s">
        <v>153</v>
      </c>
      <c r="B84" s="30" t="s">
        <v>154</v>
      </c>
      <c r="C84" s="31" t="n">
        <v>22535.48</v>
      </c>
      <c r="D84" s="32" t="n">
        <v>23500</v>
      </c>
      <c r="E84" s="31" t="n">
        <v>23500</v>
      </c>
      <c r="F84" s="31" t="n">
        <f aca="false">E84-C84</f>
        <v>964.52</v>
      </c>
      <c r="G84" s="31" t="n">
        <f aca="false">E84-D84</f>
        <v>0</v>
      </c>
      <c r="H84" s="31" t="n">
        <v>23500</v>
      </c>
      <c r="I84" s="31" t="n">
        <v>23500</v>
      </c>
      <c r="J84" s="35" t="n">
        <f aca="false">480+2000</f>
        <v>2480</v>
      </c>
    </row>
    <row r="85" customFormat="false" ht="111.75" hidden="false" customHeight="true" outlineLevel="1" collapsed="false">
      <c r="A85" s="29" t="s">
        <v>155</v>
      </c>
      <c r="B85" s="30" t="s">
        <v>156</v>
      </c>
      <c r="C85" s="31" t="n">
        <v>227587.31</v>
      </c>
      <c r="D85" s="32" t="n">
        <v>123000</v>
      </c>
      <c r="E85" s="31" t="n">
        <v>123000</v>
      </c>
      <c r="F85" s="31" t="n">
        <f aca="false">E85-C85</f>
        <v>-104587.31</v>
      </c>
      <c r="G85" s="31" t="n">
        <f aca="false">E85-D85</f>
        <v>0</v>
      </c>
      <c r="H85" s="32" t="n">
        <v>123000</v>
      </c>
      <c r="I85" s="31" t="n">
        <v>123000</v>
      </c>
      <c r="J85" s="35" t="n">
        <v>472500</v>
      </c>
    </row>
    <row r="86" customFormat="false" ht="111.75" hidden="true" customHeight="true" outlineLevel="1" collapsed="false">
      <c r="A86" s="29" t="s">
        <v>157</v>
      </c>
      <c r="B86" s="30" t="s">
        <v>158</v>
      </c>
      <c r="C86" s="44"/>
      <c r="D86" s="31"/>
      <c r="E86" s="44"/>
      <c r="F86" s="31" t="n">
        <f aca="false">E86-C86</f>
        <v>0</v>
      </c>
      <c r="G86" s="31" t="n">
        <f aca="false">E86-D86</f>
        <v>0</v>
      </c>
      <c r="H86" s="44"/>
      <c r="I86" s="44"/>
      <c r="J86" s="35" t="n">
        <v>2400</v>
      </c>
    </row>
    <row r="87" customFormat="false" ht="111.75" hidden="true" customHeight="true" outlineLevel="1" collapsed="false">
      <c r="A87" s="29" t="s">
        <v>159</v>
      </c>
      <c r="B87" s="30" t="s">
        <v>160</v>
      </c>
      <c r="C87" s="44"/>
      <c r="D87" s="31"/>
      <c r="E87" s="44"/>
      <c r="F87" s="31" t="n">
        <f aca="false">E87-C87</f>
        <v>0</v>
      </c>
      <c r="G87" s="31" t="n">
        <f aca="false">E87-D87</f>
        <v>0</v>
      </c>
      <c r="H87" s="44"/>
      <c r="I87" s="44"/>
      <c r="J87" s="35" t="n">
        <v>32911</v>
      </c>
    </row>
    <row r="88" customFormat="false" ht="111.75" hidden="false" customHeight="true" outlineLevel="1" collapsed="false">
      <c r="A88" s="54" t="s">
        <v>161</v>
      </c>
      <c r="B88" s="55" t="s">
        <v>162</v>
      </c>
      <c r="C88" s="31" t="n">
        <v>0</v>
      </c>
      <c r="D88" s="31" t="n">
        <v>120500</v>
      </c>
      <c r="E88" s="31" t="n">
        <v>120500</v>
      </c>
      <c r="F88" s="31" t="n">
        <f aca="false">E88-C88</f>
        <v>120500</v>
      </c>
      <c r="G88" s="31" t="n">
        <f aca="false">E88-D88</f>
        <v>0</v>
      </c>
      <c r="H88" s="31" t="n">
        <v>120500</v>
      </c>
      <c r="I88" s="31" t="n">
        <v>120500</v>
      </c>
      <c r="J88" s="35"/>
    </row>
    <row r="89" customFormat="false" ht="111.75" hidden="false" customHeight="true" outlineLevel="1" collapsed="false">
      <c r="A89" s="29" t="s">
        <v>157</v>
      </c>
      <c r="B89" s="56" t="s">
        <v>163</v>
      </c>
      <c r="C89" s="31" t="n">
        <v>50</v>
      </c>
      <c r="D89" s="31" t="n">
        <v>0</v>
      </c>
      <c r="E89" s="31" t="n">
        <v>0</v>
      </c>
      <c r="F89" s="31" t="n">
        <f aca="false">E89-C89</f>
        <v>-50</v>
      </c>
      <c r="G89" s="31" t="n">
        <f aca="false">E89-D89</f>
        <v>0</v>
      </c>
      <c r="H89" s="31" t="n">
        <v>0</v>
      </c>
      <c r="I89" s="31" t="n">
        <v>0</v>
      </c>
      <c r="J89" s="35"/>
    </row>
    <row r="90" customFormat="false" ht="111.75" hidden="false" customHeight="true" outlineLevel="1" collapsed="false">
      <c r="A90" s="54" t="s">
        <v>164</v>
      </c>
      <c r="B90" s="57" t="s">
        <v>165</v>
      </c>
      <c r="C90" s="31" t="n">
        <v>14726</v>
      </c>
      <c r="D90" s="58" t="n">
        <v>0</v>
      </c>
      <c r="E90" s="31" t="n">
        <v>0</v>
      </c>
      <c r="F90" s="31" t="n">
        <f aca="false">E90-C90</f>
        <v>-14726</v>
      </c>
      <c r="G90" s="31" t="n">
        <f aca="false">E90-D90</f>
        <v>0</v>
      </c>
      <c r="H90" s="31" t="n">
        <v>0</v>
      </c>
      <c r="I90" s="31" t="n">
        <v>0</v>
      </c>
      <c r="J90" s="35"/>
    </row>
    <row r="91" customFormat="false" ht="111.75" hidden="false" customHeight="true" outlineLevel="1" collapsed="false">
      <c r="A91" s="29" t="s">
        <v>159</v>
      </c>
      <c r="B91" s="56" t="s">
        <v>166</v>
      </c>
      <c r="C91" s="31" t="n">
        <v>3000</v>
      </c>
      <c r="D91" s="33" t="n">
        <v>3000</v>
      </c>
      <c r="E91" s="48" t="n">
        <v>3000</v>
      </c>
      <c r="F91" s="31" t="n">
        <f aca="false">E91-C91</f>
        <v>0</v>
      </c>
      <c r="G91" s="31" t="n">
        <f aca="false">E91-D91</f>
        <v>0</v>
      </c>
      <c r="H91" s="33" t="n">
        <v>3000</v>
      </c>
      <c r="I91" s="48" t="n">
        <v>3000</v>
      </c>
      <c r="J91" s="35"/>
    </row>
    <row r="92" customFormat="false" ht="130.5" hidden="false" customHeight="true" outlineLevel="1" collapsed="false">
      <c r="A92" s="29" t="s">
        <v>167</v>
      </c>
      <c r="B92" s="30" t="s">
        <v>168</v>
      </c>
      <c r="C92" s="31" t="n">
        <v>30967.17</v>
      </c>
      <c r="D92" s="32" t="n">
        <v>6500</v>
      </c>
      <c r="E92" s="31" t="n">
        <v>6500</v>
      </c>
      <c r="F92" s="31" t="n">
        <f aca="false">E92-C92</f>
        <v>-24467.17</v>
      </c>
      <c r="G92" s="31" t="n">
        <f aca="false">E92-D92</f>
        <v>0</v>
      </c>
      <c r="H92" s="31" t="n">
        <v>6500</v>
      </c>
      <c r="I92" s="31" t="n">
        <v>6500</v>
      </c>
      <c r="J92" s="35" t="n">
        <f aca="false">56460+114120</f>
        <v>170580</v>
      </c>
    </row>
    <row r="93" customFormat="false" ht="163.5" hidden="false" customHeight="true" outlineLevel="1" collapsed="false">
      <c r="A93" s="29" t="s">
        <v>169</v>
      </c>
      <c r="B93" s="30" t="s">
        <v>170</v>
      </c>
      <c r="C93" s="31" t="n">
        <v>22342.77</v>
      </c>
      <c r="D93" s="32" t="n">
        <v>23000</v>
      </c>
      <c r="E93" s="31" t="n">
        <v>23000</v>
      </c>
      <c r="F93" s="31" t="n">
        <f aca="false">E93-C93</f>
        <v>657.23</v>
      </c>
      <c r="G93" s="31" t="n">
        <f aca="false">E93-D93</f>
        <v>0</v>
      </c>
      <c r="H93" s="32" t="n">
        <v>23000</v>
      </c>
      <c r="I93" s="31" t="n">
        <v>23000</v>
      </c>
      <c r="J93" s="35" t="n">
        <f aca="false">1080+10850</f>
        <v>11930</v>
      </c>
    </row>
    <row r="94" customFormat="false" ht="109.5" hidden="false" customHeight="true" outlineLevel="1" collapsed="false">
      <c r="A94" s="29" t="s">
        <v>171</v>
      </c>
      <c r="B94" s="30" t="s">
        <v>172</v>
      </c>
      <c r="C94" s="31" t="n">
        <v>2019.61</v>
      </c>
      <c r="D94" s="32" t="n">
        <v>5000</v>
      </c>
      <c r="E94" s="31" t="n">
        <v>5000</v>
      </c>
      <c r="F94" s="31" t="n">
        <f aca="false">E94-C94</f>
        <v>2980.39</v>
      </c>
      <c r="G94" s="31" t="n">
        <f aca="false">E94-D94</f>
        <v>0</v>
      </c>
      <c r="H94" s="31" t="n">
        <v>5000</v>
      </c>
      <c r="I94" s="31" t="n">
        <v>5000</v>
      </c>
      <c r="J94" s="35" t="n">
        <f aca="false">2400-1596</f>
        <v>804</v>
      </c>
    </row>
    <row r="95" customFormat="false" ht="113.25" hidden="false" customHeight="true" outlineLevel="1" collapsed="false">
      <c r="A95" s="29" t="s">
        <v>173</v>
      </c>
      <c r="B95" s="30" t="s">
        <v>174</v>
      </c>
      <c r="C95" s="31" t="n">
        <v>389149.99</v>
      </c>
      <c r="D95" s="32" t="n">
        <v>66000</v>
      </c>
      <c r="E95" s="31" t="n">
        <v>66000</v>
      </c>
      <c r="F95" s="31" t="n">
        <f aca="false">E95-C95</f>
        <v>-323149.99</v>
      </c>
      <c r="G95" s="31" t="n">
        <f aca="false">E95-D95</f>
        <v>0</v>
      </c>
      <c r="H95" s="32" t="n">
        <v>66000</v>
      </c>
      <c r="I95" s="31" t="n">
        <v>66000</v>
      </c>
      <c r="J95" s="35" t="n">
        <f aca="false">228000+127106.4</f>
        <v>355106.4</v>
      </c>
    </row>
    <row r="96" customFormat="false" ht="126" hidden="false" customHeight="true" outlineLevel="1" collapsed="false">
      <c r="A96" s="29" t="s">
        <v>175</v>
      </c>
      <c r="B96" s="30" t="s">
        <v>176</v>
      </c>
      <c r="C96" s="31" t="n">
        <v>813295</v>
      </c>
      <c r="D96" s="32" t="n">
        <v>1355100</v>
      </c>
      <c r="E96" s="32" t="n">
        <v>1355100</v>
      </c>
      <c r="F96" s="31" t="n">
        <f aca="false">E96-C96</f>
        <v>541805</v>
      </c>
      <c r="G96" s="31" t="n">
        <f aca="false">E96-D96</f>
        <v>0</v>
      </c>
      <c r="H96" s="32" t="n">
        <v>1355100</v>
      </c>
      <c r="I96" s="32" t="n">
        <v>1355100</v>
      </c>
      <c r="J96" s="35" t="n">
        <f aca="false">52080+390000</f>
        <v>442080</v>
      </c>
    </row>
    <row r="97" s="28" customFormat="true" ht="47.25" hidden="false" customHeight="false" outlineLevel="1" collapsed="false">
      <c r="A97" s="24" t="s">
        <v>177</v>
      </c>
      <c r="B97" s="25" t="s">
        <v>178</v>
      </c>
      <c r="C97" s="26" t="n">
        <f aca="false">C98</f>
        <v>1361229.24</v>
      </c>
      <c r="D97" s="26" t="n">
        <f aca="false">D98</f>
        <v>1800000</v>
      </c>
      <c r="E97" s="26" t="n">
        <f aca="false">E98</f>
        <v>1800000</v>
      </c>
      <c r="F97" s="26" t="n">
        <f aca="false">E97-C97</f>
        <v>438770.76</v>
      </c>
      <c r="G97" s="26" t="n">
        <f aca="false">E97-D97</f>
        <v>0</v>
      </c>
      <c r="H97" s="26" t="n">
        <f aca="false">H98</f>
        <v>1800000</v>
      </c>
      <c r="I97" s="26" t="n">
        <f aca="false">I98</f>
        <v>1800000</v>
      </c>
      <c r="J97" s="27" t="n">
        <f aca="false">J98</f>
        <v>222660</v>
      </c>
    </row>
    <row r="98" customFormat="false" ht="65.25" hidden="false" customHeight="true" outlineLevel="1" collapsed="false">
      <c r="A98" s="29" t="s">
        <v>179</v>
      </c>
      <c r="B98" s="30" t="s">
        <v>180</v>
      </c>
      <c r="C98" s="31" t="n">
        <v>1361229.24</v>
      </c>
      <c r="D98" s="33" t="n">
        <v>1800000</v>
      </c>
      <c r="E98" s="48" t="n">
        <v>1800000</v>
      </c>
      <c r="F98" s="31" t="n">
        <f aca="false">E98-C98</f>
        <v>438770.76</v>
      </c>
      <c r="G98" s="31" t="n">
        <f aca="false">E98-D98</f>
        <v>0</v>
      </c>
      <c r="H98" s="33" t="n">
        <v>1800000</v>
      </c>
      <c r="I98" s="48" t="n">
        <v>1800000</v>
      </c>
      <c r="J98" s="35" t="n">
        <f aca="false">228800-6140</f>
        <v>222660</v>
      </c>
    </row>
    <row r="99" s="28" customFormat="true" ht="143.25" hidden="false" customHeight="true" outlineLevel="1" collapsed="false">
      <c r="A99" s="24" t="s">
        <v>181</v>
      </c>
      <c r="B99" s="25" t="s">
        <v>182</v>
      </c>
      <c r="C99" s="26" t="n">
        <f aca="false">SUM(C100:C100)</f>
        <v>82795.67</v>
      </c>
      <c r="D99" s="26" t="n">
        <f aca="false">SUM(D100:D100)</f>
        <v>0</v>
      </c>
      <c r="E99" s="26" t="n">
        <f aca="false">SUM(E100)</f>
        <v>0</v>
      </c>
      <c r="F99" s="26" t="n">
        <f aca="false">E99-C99</f>
        <v>-82795.67</v>
      </c>
      <c r="G99" s="26" t="n">
        <f aca="false">E99-D99</f>
        <v>0</v>
      </c>
      <c r="H99" s="26" t="n">
        <f aca="false">SUM(H100)</f>
        <v>0</v>
      </c>
      <c r="I99" s="26" t="n">
        <f aca="false">SUM(I100)</f>
        <v>0</v>
      </c>
      <c r="J99" s="27" t="e">
        <f aca="false">SUM(#REF!)</f>
        <v>#REF!</v>
      </c>
    </row>
    <row r="100" customFormat="false" ht="99" hidden="false" customHeight="true" outlineLevel="1" collapsed="false">
      <c r="A100" s="54" t="s">
        <v>183</v>
      </c>
      <c r="B100" s="30" t="s">
        <v>184</v>
      </c>
      <c r="C100" s="31" t="n">
        <v>82795.67</v>
      </c>
      <c r="D100" s="32" t="n">
        <v>0</v>
      </c>
      <c r="E100" s="31" t="n">
        <v>0</v>
      </c>
      <c r="F100" s="31" t="n">
        <f aca="false">E100-C100</f>
        <v>-82795.67</v>
      </c>
      <c r="G100" s="31" t="n">
        <f aca="false">E100-D100</f>
        <v>0</v>
      </c>
      <c r="H100" s="31" t="n">
        <v>0</v>
      </c>
      <c r="I100" s="31" t="n">
        <v>0</v>
      </c>
      <c r="J100" s="35"/>
    </row>
    <row r="101" s="28" customFormat="true" ht="34.5" hidden="false" customHeight="true" outlineLevel="1" collapsed="false">
      <c r="A101" s="24" t="s">
        <v>185</v>
      </c>
      <c r="B101" s="25" t="s">
        <v>186</v>
      </c>
      <c r="C101" s="26" t="n">
        <f aca="false">SUM(C102:C103)</f>
        <v>252603.26</v>
      </c>
      <c r="D101" s="26" t="n">
        <f aca="false">SUM(D102:D103)</f>
        <v>270000</v>
      </c>
      <c r="E101" s="26" t="n">
        <f aca="false">SUM(E102:E103)</f>
        <v>270000</v>
      </c>
      <c r="F101" s="26" t="n">
        <f aca="false">E101-C101</f>
        <v>17396.74</v>
      </c>
      <c r="G101" s="26" t="n">
        <f aca="false">E101-D101</f>
        <v>0</v>
      </c>
      <c r="H101" s="26" t="n">
        <f aca="false">SUM(H102:H103)</f>
        <v>270000</v>
      </c>
      <c r="I101" s="26" t="n">
        <f aca="false">SUM(I102:I103)</f>
        <v>270000</v>
      </c>
      <c r="J101" s="27" t="n">
        <f aca="false">SUM(J102:J103)</f>
        <v>1392950</v>
      </c>
    </row>
    <row r="102" customFormat="false" ht="99" hidden="false" customHeight="true" outlineLevel="1" collapsed="false">
      <c r="A102" s="29" t="s">
        <v>187</v>
      </c>
      <c r="B102" s="30" t="s">
        <v>188</v>
      </c>
      <c r="C102" s="31" t="n">
        <v>250805.94</v>
      </c>
      <c r="D102" s="31" t="n">
        <v>270000</v>
      </c>
      <c r="E102" s="31" t="n">
        <v>270000</v>
      </c>
      <c r="F102" s="31" t="n">
        <f aca="false">E102-C102</f>
        <v>19194.06</v>
      </c>
      <c r="G102" s="31" t="n">
        <f aca="false">E102-D102</f>
        <v>0</v>
      </c>
      <c r="H102" s="31" t="n">
        <v>270000</v>
      </c>
      <c r="I102" s="31" t="n">
        <v>270000</v>
      </c>
      <c r="J102" s="35" t="n">
        <f aca="false">781400+590000</f>
        <v>1371400</v>
      </c>
    </row>
    <row r="103" customFormat="false" ht="99" hidden="false" customHeight="true" outlineLevel="1" collapsed="false">
      <c r="A103" s="29" t="s">
        <v>189</v>
      </c>
      <c r="B103" s="30" t="s">
        <v>190</v>
      </c>
      <c r="C103" s="31" t="n">
        <v>1797.32</v>
      </c>
      <c r="D103" s="31" t="n">
        <v>0</v>
      </c>
      <c r="E103" s="31" t="n">
        <v>0</v>
      </c>
      <c r="F103" s="31" t="n">
        <f aca="false">E103-C103</f>
        <v>-1797.32</v>
      </c>
      <c r="G103" s="31" t="n">
        <f aca="false">E103-D103</f>
        <v>0</v>
      </c>
      <c r="H103" s="31" t="n">
        <v>0</v>
      </c>
      <c r="I103" s="31" t="n">
        <v>0</v>
      </c>
      <c r="J103" s="35" t="n">
        <f aca="false">103000-81450</f>
        <v>21550</v>
      </c>
    </row>
    <row r="104" customFormat="false" ht="31.5" hidden="false" customHeight="false" outlineLevel="1" collapsed="false">
      <c r="A104" s="24" t="s">
        <v>191</v>
      </c>
      <c r="B104" s="25" t="s">
        <v>192</v>
      </c>
      <c r="C104" s="26" t="n">
        <f aca="false">C105</f>
        <v>308599.39</v>
      </c>
      <c r="D104" s="26" t="n">
        <f aca="false">D105</f>
        <v>1000000</v>
      </c>
      <c r="E104" s="26" t="n">
        <f aca="false">E105</f>
        <v>1000000</v>
      </c>
      <c r="F104" s="31" t="n">
        <f aca="false">E104-C104</f>
        <v>691400.61</v>
      </c>
      <c r="G104" s="31" t="n">
        <f aca="false">E104-D104</f>
        <v>0</v>
      </c>
      <c r="H104" s="26" t="n">
        <f aca="false">H105</f>
        <v>1000000</v>
      </c>
      <c r="I104" s="26" t="n">
        <f aca="false">I105</f>
        <v>1000000</v>
      </c>
      <c r="J104" s="27" t="n">
        <f aca="false">J105</f>
        <v>666160</v>
      </c>
    </row>
    <row r="105" customFormat="false" ht="157.5" hidden="false" customHeight="false" outlineLevel="1" collapsed="false">
      <c r="A105" s="29" t="s">
        <v>193</v>
      </c>
      <c r="B105" s="30" t="s">
        <v>194</v>
      </c>
      <c r="C105" s="31" t="n">
        <v>308599.39</v>
      </c>
      <c r="D105" s="33" t="n">
        <v>1000000</v>
      </c>
      <c r="E105" s="48" t="n">
        <v>1000000</v>
      </c>
      <c r="F105" s="31" t="n">
        <f aca="false">E105-C105</f>
        <v>691400.61</v>
      </c>
      <c r="G105" s="31" t="n">
        <f aca="false">E105-D105</f>
        <v>0</v>
      </c>
      <c r="H105" s="33" t="n">
        <v>1000000</v>
      </c>
      <c r="I105" s="48" t="n">
        <v>1000000</v>
      </c>
      <c r="J105" s="35" t="n">
        <v>666160</v>
      </c>
    </row>
    <row r="106" s="28" customFormat="true" ht="16.5" hidden="false" customHeight="true" outlineLevel="0" collapsed="false">
      <c r="A106" s="24" t="s">
        <v>195</v>
      </c>
      <c r="B106" s="25" t="s">
        <v>196</v>
      </c>
      <c r="C106" s="26" t="n">
        <f aca="false">SUM(C107:C108)</f>
        <v>2642078.41</v>
      </c>
      <c r="D106" s="26" t="n">
        <f aca="false">SUM(D107:D108)</f>
        <v>2700000</v>
      </c>
      <c r="E106" s="26" t="n">
        <f aca="false">SUM(E107:E108)</f>
        <v>2650000</v>
      </c>
      <c r="F106" s="26" t="n">
        <f aca="false">E106-C106</f>
        <v>7921.58999999985</v>
      </c>
      <c r="G106" s="26" t="n">
        <f aca="false">E106-D106</f>
        <v>-50000</v>
      </c>
      <c r="H106" s="26" t="n">
        <f aca="false">SUM(H107:H108)</f>
        <v>2650000</v>
      </c>
      <c r="I106" s="26" t="n">
        <f aca="false">SUM(I107:I108)</f>
        <v>2650000</v>
      </c>
      <c r="J106" s="27" t="n">
        <f aca="false">SUM(J107:J108)</f>
        <v>6256210</v>
      </c>
    </row>
    <row r="107" customFormat="false" ht="32.25" hidden="false" customHeight="true" outlineLevel="1" collapsed="false">
      <c r="A107" s="29" t="s">
        <v>197</v>
      </c>
      <c r="B107" s="30" t="s">
        <v>198</v>
      </c>
      <c r="C107" s="31" t="n">
        <v>0</v>
      </c>
      <c r="D107" s="31" t="n">
        <v>0</v>
      </c>
      <c r="E107" s="31" t="n">
        <v>0</v>
      </c>
      <c r="F107" s="31" t="n">
        <f aca="false">E107-C107</f>
        <v>0</v>
      </c>
      <c r="G107" s="31" t="n">
        <f aca="false">E107-D107</f>
        <v>0</v>
      </c>
      <c r="H107" s="31" t="n">
        <v>0</v>
      </c>
      <c r="I107" s="31" t="n">
        <v>0</v>
      </c>
      <c r="J107" s="35"/>
    </row>
    <row r="108" customFormat="false" ht="32.25" hidden="false" customHeight="true" outlineLevel="1" collapsed="false">
      <c r="A108" s="29" t="s">
        <v>199</v>
      </c>
      <c r="B108" s="30" t="s">
        <v>200</v>
      </c>
      <c r="C108" s="31" t="n">
        <v>2642078.41</v>
      </c>
      <c r="D108" s="32" t="n">
        <v>2700000</v>
      </c>
      <c r="E108" s="31" t="n">
        <v>2650000</v>
      </c>
      <c r="F108" s="31" t="n">
        <f aca="false">E108-C108</f>
        <v>7921.58999999985</v>
      </c>
      <c r="G108" s="31" t="n">
        <f aca="false">E108-D108</f>
        <v>-50000</v>
      </c>
      <c r="H108" s="31" t="n">
        <v>2650000</v>
      </c>
      <c r="I108" s="31" t="n">
        <v>2650000</v>
      </c>
      <c r="J108" s="35" t="n">
        <f aca="false">SUM(J109:J111)</f>
        <v>6256210</v>
      </c>
    </row>
    <row r="109" customFormat="false" ht="47.25" hidden="true" customHeight="false" outlineLevel="1" collapsed="false">
      <c r="A109" s="29" t="s">
        <v>201</v>
      </c>
      <c r="B109" s="30" t="s">
        <v>202</v>
      </c>
      <c r="C109" s="44"/>
      <c r="D109" s="44"/>
      <c r="E109" s="44"/>
      <c r="F109" s="44"/>
      <c r="G109" s="44"/>
      <c r="H109" s="44"/>
      <c r="I109" s="44"/>
      <c r="J109" s="35" t="n">
        <f aca="false">1500000+220100</f>
        <v>1720100</v>
      </c>
    </row>
    <row r="110" customFormat="false" ht="78.75" hidden="true" customHeight="false" outlineLevel="1" collapsed="false">
      <c r="A110" s="29" t="s">
        <v>203</v>
      </c>
      <c r="B110" s="30" t="s">
        <v>204</v>
      </c>
      <c r="C110" s="44"/>
      <c r="D110" s="44"/>
      <c r="E110" s="44"/>
      <c r="F110" s="44"/>
      <c r="G110" s="44"/>
      <c r="H110" s="44"/>
      <c r="I110" s="44"/>
      <c r="J110" s="35" t="n">
        <f aca="false">260110+1576000</f>
        <v>1836110</v>
      </c>
    </row>
    <row r="111" customFormat="false" ht="63" hidden="true" customHeight="false" outlineLevel="1" collapsed="false">
      <c r="A111" s="29" t="s">
        <v>205</v>
      </c>
      <c r="B111" s="30" t="s">
        <v>206</v>
      </c>
      <c r="C111" s="44"/>
      <c r="D111" s="44"/>
      <c r="E111" s="44"/>
      <c r="F111" s="44"/>
      <c r="G111" s="44"/>
      <c r="H111" s="44"/>
      <c r="I111" s="44"/>
      <c r="J111" s="35" t="n">
        <v>2700000</v>
      </c>
    </row>
    <row r="112" customFormat="false" ht="24" hidden="false" customHeight="true" outlineLevel="0" collapsed="false">
      <c r="A112" s="24" t="s">
        <v>207</v>
      </c>
      <c r="B112" s="25" t="s">
        <v>208</v>
      </c>
      <c r="C112" s="26" t="n">
        <f aca="false">C113+C141+C143</f>
        <v>1199769886.7</v>
      </c>
      <c r="D112" s="26" t="n">
        <f aca="false">D113+D141+D143</f>
        <v>1277289807.99</v>
      </c>
      <c r="E112" s="26" t="n">
        <f aca="false">E113+E141+E143</f>
        <v>1040512073.27</v>
      </c>
      <c r="F112" s="26" t="n">
        <f aca="false">E112-C112</f>
        <v>-159257813.43</v>
      </c>
      <c r="G112" s="26" t="n">
        <f aca="false">E112-D112</f>
        <v>-236777734.72</v>
      </c>
      <c r="H112" s="26" t="n">
        <f aca="false">H113+H141+H143</f>
        <v>898336757.64</v>
      </c>
      <c r="I112" s="26" t="n">
        <f aca="false">I113+I141+I143</f>
        <v>960644837.31</v>
      </c>
      <c r="J112" s="27" t="n">
        <f aca="false">J113+J141+J143</f>
        <v>783503370.22</v>
      </c>
    </row>
    <row r="113" customFormat="false" ht="47.25" hidden="false" customHeight="false" outlineLevel="0" collapsed="false">
      <c r="A113" s="24" t="s">
        <v>209</v>
      </c>
      <c r="B113" s="25" t="s">
        <v>210</v>
      </c>
      <c r="C113" s="26" t="n">
        <f aca="false">C114+C117+C127+C137</f>
        <v>1199908775.59</v>
      </c>
      <c r="D113" s="26" t="n">
        <f aca="false">D114+D117+D127+D137</f>
        <v>1277289807.99</v>
      </c>
      <c r="E113" s="26" t="n">
        <f aca="false">E114+E117+E127+E137</f>
        <v>1040512073.27</v>
      </c>
      <c r="F113" s="26" t="n">
        <f aca="false">E113-C113</f>
        <v>-159396702.32</v>
      </c>
      <c r="G113" s="26" t="n">
        <f aca="false">E113-D113</f>
        <v>-236777734.72</v>
      </c>
      <c r="H113" s="26" t="n">
        <f aca="false">H114+H117+H127+H137</f>
        <v>898336757.64</v>
      </c>
      <c r="I113" s="26" t="n">
        <f aca="false">I114+I117+I127+I137</f>
        <v>960644837.31</v>
      </c>
      <c r="J113" s="27" t="n">
        <f aca="false">J114+J117+J127+J137</f>
        <v>783503370.22</v>
      </c>
    </row>
    <row r="114" customFormat="false" ht="31.5" hidden="false" customHeight="false" outlineLevel="0" collapsed="false">
      <c r="A114" s="24" t="s">
        <v>211</v>
      </c>
      <c r="B114" s="25" t="s">
        <v>212</v>
      </c>
      <c r="C114" s="26" t="n">
        <f aca="false">SUM(C115:C116)</f>
        <v>72128799.33</v>
      </c>
      <c r="D114" s="26" t="n">
        <f aca="false">SUM(D115:D116)</f>
        <v>54029862.91</v>
      </c>
      <c r="E114" s="26" t="n">
        <f aca="false">SUM(E115:E115)</f>
        <v>0</v>
      </c>
      <c r="F114" s="26" t="n">
        <f aca="false">SUM(F115:F116)</f>
        <v>-72128799.33</v>
      </c>
      <c r="G114" s="26" t="n">
        <f aca="false">SUM(G115:G116)</f>
        <v>-54029862.91</v>
      </c>
      <c r="H114" s="26" t="n">
        <f aca="false">SUM(H115:H115)</f>
        <v>0</v>
      </c>
      <c r="I114" s="26" t="n">
        <f aca="false">SUM(I115:I115)</f>
        <v>0</v>
      </c>
      <c r="J114" s="27" t="n">
        <f aca="false">SUM(J115:J115)</f>
        <v>33294100</v>
      </c>
    </row>
    <row r="115" customFormat="false" ht="50.25" hidden="false" customHeight="true" outlineLevel="1" collapsed="false">
      <c r="A115" s="29" t="s">
        <v>213</v>
      </c>
      <c r="B115" s="30" t="s">
        <v>214</v>
      </c>
      <c r="C115" s="31" t="n">
        <v>69516799.33</v>
      </c>
      <c r="D115" s="59" t="n">
        <v>54029862.91</v>
      </c>
      <c r="E115" s="31" t="n">
        <v>0</v>
      </c>
      <c r="F115" s="31" t="n">
        <f aca="false">E115-C115</f>
        <v>-69516799.33</v>
      </c>
      <c r="G115" s="31" t="n">
        <f aca="false">E115-D115</f>
        <v>-54029862.91</v>
      </c>
      <c r="H115" s="31" t="n">
        <v>0</v>
      </c>
      <c r="I115" s="31" t="n">
        <v>0</v>
      </c>
      <c r="J115" s="35" t="n">
        <v>33294100</v>
      </c>
    </row>
    <row r="116" customFormat="false" ht="26.1" hidden="false" customHeight="true" outlineLevel="1" collapsed="false">
      <c r="A116" s="60" t="s">
        <v>215</v>
      </c>
      <c r="B116" s="61" t="s">
        <v>216</v>
      </c>
      <c r="C116" s="31" t="n">
        <v>2612000</v>
      </c>
      <c r="D116" s="31" t="n">
        <v>0</v>
      </c>
      <c r="E116" s="31" t="n">
        <v>0</v>
      </c>
      <c r="F116" s="31" t="n">
        <f aca="false">E116-C116</f>
        <v>-2612000</v>
      </c>
      <c r="G116" s="31" t="n">
        <f aca="false">E116-D116</f>
        <v>0</v>
      </c>
      <c r="H116" s="31" t="n">
        <v>0</v>
      </c>
      <c r="I116" s="31" t="n">
        <v>0</v>
      </c>
      <c r="J116" s="35"/>
    </row>
    <row r="117" customFormat="false" ht="47.25" hidden="false" customHeight="false" outlineLevel="0" collapsed="false">
      <c r="A117" s="24" t="s">
        <v>217</v>
      </c>
      <c r="B117" s="25" t="s">
        <v>218</v>
      </c>
      <c r="C117" s="26" t="n">
        <f aca="false">SUM(C118:C126)</f>
        <v>506109857.05</v>
      </c>
      <c r="D117" s="26" t="n">
        <f aca="false">SUM(D118:D126)</f>
        <v>469788575.25</v>
      </c>
      <c r="E117" s="26" t="n">
        <f aca="false">SUM(E118:E126)</f>
        <v>219921027.82</v>
      </c>
      <c r="F117" s="26" t="n">
        <f aca="false">E117-C117</f>
        <v>-286188829.23</v>
      </c>
      <c r="G117" s="26" t="n">
        <f aca="false">E117-D117</f>
        <v>-249867547.43</v>
      </c>
      <c r="H117" s="26" t="n">
        <f aca="false">SUM(H118:H126)</f>
        <v>36184179.71</v>
      </c>
      <c r="I117" s="26" t="n">
        <f aca="false">SUM(I118:I126)</f>
        <v>35997503.95</v>
      </c>
      <c r="J117" s="27" t="n">
        <f aca="false">SUM(J118:J124)</f>
        <v>130833082.85</v>
      </c>
    </row>
    <row r="118" customFormat="false" ht="101.25" hidden="false" customHeight="true" outlineLevel="1" collapsed="false">
      <c r="A118" s="29" t="s">
        <v>219</v>
      </c>
      <c r="B118" s="30" t="s">
        <v>220</v>
      </c>
      <c r="C118" s="31" t="n">
        <v>2830244.07</v>
      </c>
      <c r="D118" s="59" t="n">
        <v>0</v>
      </c>
      <c r="E118" s="31" t="n">
        <v>0</v>
      </c>
      <c r="F118" s="31" t="n">
        <f aca="false">E118-C118</f>
        <v>-2830244.07</v>
      </c>
      <c r="G118" s="31" t="n">
        <f aca="false">E118-D118</f>
        <v>0</v>
      </c>
      <c r="H118" s="31" t="n">
        <v>0</v>
      </c>
      <c r="I118" s="31" t="n">
        <v>0</v>
      </c>
      <c r="J118" s="35" t="n">
        <v>3949529</v>
      </c>
    </row>
    <row r="119" customFormat="false" ht="48.75" hidden="false" customHeight="true" outlineLevel="1" collapsed="false">
      <c r="A119" s="29" t="s">
        <v>221</v>
      </c>
      <c r="B119" s="30" t="s">
        <v>222</v>
      </c>
      <c r="C119" s="31" t="n">
        <v>189531791.11</v>
      </c>
      <c r="D119" s="59" t="n">
        <v>11500020</v>
      </c>
      <c r="E119" s="31" t="n">
        <v>0</v>
      </c>
      <c r="F119" s="31" t="n">
        <f aca="false">E119-C119</f>
        <v>-189531791.11</v>
      </c>
      <c r="G119" s="31" t="n">
        <f aca="false">E119-D119</f>
        <v>-11500020</v>
      </c>
      <c r="H119" s="31" t="n">
        <v>0</v>
      </c>
      <c r="I119" s="31" t="n">
        <v>0</v>
      </c>
      <c r="J119" s="35"/>
    </row>
    <row r="120" customFormat="false" ht="103.5" hidden="false" customHeight="true" outlineLevel="1" collapsed="false">
      <c r="A120" s="29" t="s">
        <v>223</v>
      </c>
      <c r="B120" s="30" t="s">
        <v>224</v>
      </c>
      <c r="C120" s="31" t="n">
        <v>411178.23</v>
      </c>
      <c r="D120" s="59" t="n">
        <v>0</v>
      </c>
      <c r="E120" s="31" t="n">
        <v>0</v>
      </c>
      <c r="F120" s="31" t="n">
        <f aca="false">E120-C120</f>
        <v>-411178.23</v>
      </c>
      <c r="G120" s="31" t="n">
        <f aca="false">E120-D120</f>
        <v>0</v>
      </c>
      <c r="H120" s="31" t="n">
        <v>0</v>
      </c>
      <c r="I120" s="31" t="n">
        <v>0</v>
      </c>
      <c r="J120" s="35" t="n">
        <v>26742322</v>
      </c>
    </row>
    <row r="121" customFormat="false" ht="56.25" hidden="false" customHeight="true" outlineLevel="1" collapsed="false">
      <c r="A121" s="29" t="s">
        <v>225</v>
      </c>
      <c r="B121" s="30" t="s">
        <v>226</v>
      </c>
      <c r="C121" s="31" t="n">
        <v>7379200</v>
      </c>
      <c r="D121" s="59" t="n">
        <v>9571600</v>
      </c>
      <c r="E121" s="31" t="n">
        <v>12449309.51</v>
      </c>
      <c r="F121" s="31" t="n">
        <f aca="false">E121-C121</f>
        <v>5070109.51</v>
      </c>
      <c r="G121" s="31" t="n">
        <f aca="false">E121-D121</f>
        <v>2877709.51</v>
      </c>
      <c r="H121" s="31" t="n">
        <v>7678449.11</v>
      </c>
      <c r="I121" s="31" t="n">
        <v>7491173.64</v>
      </c>
      <c r="J121" s="35"/>
    </row>
    <row r="122" customFormat="false" ht="40.5" hidden="false" customHeight="true" outlineLevel="1" collapsed="false">
      <c r="A122" s="29" t="s">
        <v>227</v>
      </c>
      <c r="B122" s="30" t="s">
        <v>228</v>
      </c>
      <c r="C122" s="31" t="n">
        <v>1141711.31</v>
      </c>
      <c r="D122" s="59" t="n">
        <v>0</v>
      </c>
      <c r="E122" s="31" t="n">
        <v>0</v>
      </c>
      <c r="F122" s="31" t="n">
        <f aca="false">E122-C122</f>
        <v>-1141711.31</v>
      </c>
      <c r="G122" s="31" t="n">
        <f aca="false">E122-D122</f>
        <v>0</v>
      </c>
      <c r="H122" s="31" t="n">
        <v>0</v>
      </c>
      <c r="I122" s="31" t="n">
        <v>0</v>
      </c>
      <c r="J122" s="35"/>
    </row>
    <row r="123" customFormat="false" ht="54" hidden="false" customHeight="true" outlineLevel="1" collapsed="false">
      <c r="A123" s="29" t="s">
        <v>229</v>
      </c>
      <c r="B123" s="30" t="s">
        <v>230</v>
      </c>
      <c r="C123" s="31" t="n">
        <v>23145666.82</v>
      </c>
      <c r="D123" s="59" t="n">
        <v>11762167.46</v>
      </c>
      <c r="E123" s="31" t="n">
        <v>0</v>
      </c>
      <c r="F123" s="31" t="n">
        <f aca="false">E123-C123</f>
        <v>-23145666.82</v>
      </c>
      <c r="G123" s="31" t="n">
        <f aca="false">E123-D123</f>
        <v>-11762167.46</v>
      </c>
      <c r="H123" s="31" t="n">
        <v>0</v>
      </c>
      <c r="I123" s="31" t="n">
        <v>0</v>
      </c>
      <c r="J123" s="35"/>
    </row>
    <row r="124" customFormat="false" ht="29.25" hidden="false" customHeight="true" outlineLevel="1" collapsed="false">
      <c r="A124" s="29" t="s">
        <v>231</v>
      </c>
      <c r="B124" s="30" t="s">
        <v>232</v>
      </c>
      <c r="C124" s="31" t="n">
        <v>281670065.51</v>
      </c>
      <c r="D124" s="59" t="n">
        <v>335047844.87</v>
      </c>
      <c r="E124" s="31" t="n">
        <v>206228235.38</v>
      </c>
      <c r="F124" s="31" t="n">
        <f aca="false">E124-C124</f>
        <v>-75441830.13</v>
      </c>
      <c r="G124" s="31" t="n">
        <f aca="false">E124-D124</f>
        <v>-128819609.49</v>
      </c>
      <c r="H124" s="31" t="n">
        <v>27246896.03</v>
      </c>
      <c r="I124" s="31" t="n">
        <v>27247495.74</v>
      </c>
      <c r="J124" s="35" t="n">
        <v>100141231.85</v>
      </c>
    </row>
    <row r="125" customFormat="false" ht="53.25" hidden="false" customHeight="true" outlineLevel="1" collapsed="false">
      <c r="A125" s="29" t="s">
        <v>233</v>
      </c>
      <c r="B125" s="62" t="s">
        <v>234</v>
      </c>
      <c r="C125" s="31" t="n">
        <v>0</v>
      </c>
      <c r="D125" s="59" t="n">
        <v>896841.91</v>
      </c>
      <c r="E125" s="31" t="n">
        <v>1243482.93</v>
      </c>
      <c r="F125" s="31" t="n">
        <f aca="false">E125-C125</f>
        <v>1243482.93</v>
      </c>
      <c r="G125" s="31" t="n">
        <f aca="false">E125-D125</f>
        <v>346641.02</v>
      </c>
      <c r="H125" s="31" t="n">
        <v>1258834.57</v>
      </c>
      <c r="I125" s="31" t="n">
        <v>1258834.57</v>
      </c>
      <c r="J125" s="35"/>
      <c r="N125" s="63"/>
    </row>
    <row r="126" customFormat="false" ht="81" hidden="false" customHeight="true" outlineLevel="1" collapsed="false">
      <c r="A126" s="64" t="s">
        <v>235</v>
      </c>
      <c r="B126" s="65" t="s">
        <v>236</v>
      </c>
      <c r="C126" s="31" t="n">
        <v>0</v>
      </c>
      <c r="D126" s="59" t="n">
        <v>101010101.01</v>
      </c>
      <c r="E126" s="66" t="n">
        <v>0</v>
      </c>
      <c r="F126" s="31" t="n">
        <f aca="false">E126-C126</f>
        <v>0</v>
      </c>
      <c r="G126" s="31" t="n">
        <f aca="false">E126-D126</f>
        <v>-101010101.01</v>
      </c>
      <c r="H126" s="31" t="n">
        <v>0</v>
      </c>
      <c r="I126" s="31" t="n">
        <v>0</v>
      </c>
      <c r="J126" s="35"/>
    </row>
    <row r="127" customFormat="false" ht="33" hidden="false" customHeight="true" outlineLevel="0" collapsed="false">
      <c r="A127" s="24" t="s">
        <v>237</v>
      </c>
      <c r="B127" s="25" t="s">
        <v>238</v>
      </c>
      <c r="C127" s="26" t="n">
        <f aca="false">SUM(C128:C136)</f>
        <v>584965078.75</v>
      </c>
      <c r="D127" s="26" t="n">
        <f aca="false">SUM(D128:D136)</f>
        <v>705631125.23</v>
      </c>
      <c r="E127" s="26" t="n">
        <f aca="false">SUM(E128:E136)</f>
        <v>774393131.85</v>
      </c>
      <c r="F127" s="26" t="n">
        <f aca="false">E127-C127</f>
        <v>189428053.1</v>
      </c>
      <c r="G127" s="26" t="n">
        <f aca="false">E127-D127</f>
        <v>68762006.62</v>
      </c>
      <c r="H127" s="26" t="n">
        <f aca="false">SUM(H128:H136)</f>
        <v>817910007.13</v>
      </c>
      <c r="I127" s="26" t="n">
        <f aca="false">SUM(I128:I136)</f>
        <v>880404762.56</v>
      </c>
      <c r="J127" s="27" t="n">
        <f aca="false">SUM(J128:J135)</f>
        <v>588066987.37</v>
      </c>
    </row>
    <row r="128" customFormat="false" ht="47.25" hidden="false" customHeight="true" outlineLevel="1" collapsed="false">
      <c r="A128" s="29" t="s">
        <v>239</v>
      </c>
      <c r="B128" s="30" t="s">
        <v>240</v>
      </c>
      <c r="C128" s="31" t="n">
        <v>542717194.45</v>
      </c>
      <c r="D128" s="59" t="n">
        <v>643384808.23</v>
      </c>
      <c r="E128" s="31" t="n">
        <v>709200123.85</v>
      </c>
      <c r="F128" s="31" t="n">
        <f aca="false">E128-C128</f>
        <v>166482929.4</v>
      </c>
      <c r="G128" s="31" t="n">
        <f aca="false">E128-D128</f>
        <v>65815315.62</v>
      </c>
      <c r="H128" s="31" t="n">
        <v>751774964.13</v>
      </c>
      <c r="I128" s="31" t="n">
        <v>814034223.56</v>
      </c>
      <c r="J128" s="35" t="n">
        <v>549574509.05</v>
      </c>
    </row>
    <row r="129" customFormat="false" ht="96.75" hidden="false" customHeight="true" outlineLevel="1" collapsed="false">
      <c r="A129" s="29" t="s">
        <v>241</v>
      </c>
      <c r="B129" s="30" t="s">
        <v>242</v>
      </c>
      <c r="C129" s="31" t="n">
        <v>8072151</v>
      </c>
      <c r="D129" s="59" t="n">
        <v>10399122</v>
      </c>
      <c r="E129" s="31" t="n">
        <v>9690067</v>
      </c>
      <c r="F129" s="31" t="n">
        <f aca="false">E129-C129</f>
        <v>1617916</v>
      </c>
      <c r="G129" s="31" t="n">
        <f aca="false">E129-D129</f>
        <v>-709055</v>
      </c>
      <c r="H129" s="31" t="n">
        <v>10078140</v>
      </c>
      <c r="I129" s="31" t="n">
        <v>10483853</v>
      </c>
      <c r="J129" s="35" t="n">
        <v>10807018</v>
      </c>
    </row>
    <row r="130" customFormat="false" ht="85.5" hidden="false" customHeight="true" outlineLevel="1" collapsed="false">
      <c r="A130" s="29" t="s">
        <v>243</v>
      </c>
      <c r="B130" s="30" t="s">
        <v>244</v>
      </c>
      <c r="C130" s="31" t="n">
        <v>0</v>
      </c>
      <c r="D130" s="31" t="n">
        <v>8208000</v>
      </c>
      <c r="E130" s="31" t="n">
        <v>14751540</v>
      </c>
      <c r="F130" s="31" t="n">
        <f aca="false">E130-C130</f>
        <v>14751540</v>
      </c>
      <c r="G130" s="31" t="n">
        <f aca="false">E130-D130</f>
        <v>6543540</v>
      </c>
      <c r="H130" s="31" t="n">
        <v>14751540</v>
      </c>
      <c r="I130" s="31" t="n">
        <v>14751540</v>
      </c>
      <c r="J130" s="35"/>
    </row>
    <row r="131" customFormat="false" ht="79.5" hidden="false" customHeight="true" outlineLevel="1" collapsed="false">
      <c r="A131" s="29" t="s">
        <v>245</v>
      </c>
      <c r="B131" s="30" t="s">
        <v>246</v>
      </c>
      <c r="C131" s="31" t="n">
        <v>7968</v>
      </c>
      <c r="D131" s="59" t="n">
        <v>30907</v>
      </c>
      <c r="E131" s="31" t="n">
        <v>32171</v>
      </c>
      <c r="F131" s="31" t="n">
        <f aca="false">E131-C131</f>
        <v>24203</v>
      </c>
      <c r="G131" s="31" t="n">
        <f aca="false">E131-D131</f>
        <v>1264</v>
      </c>
      <c r="H131" s="31" t="n">
        <v>398022</v>
      </c>
      <c r="I131" s="31" t="n">
        <v>32171</v>
      </c>
      <c r="J131" s="35" t="n">
        <v>64204.32</v>
      </c>
    </row>
    <row r="132" customFormat="false" ht="80.25" hidden="false" customHeight="true" outlineLevel="1" collapsed="false">
      <c r="A132" s="29" t="s">
        <v>247</v>
      </c>
      <c r="B132" s="30" t="s">
        <v>248</v>
      </c>
      <c r="C132" s="31" t="n">
        <v>27810813.3</v>
      </c>
      <c r="D132" s="59" t="n">
        <v>35922700</v>
      </c>
      <c r="E132" s="31" t="n">
        <v>32897550</v>
      </c>
      <c r="F132" s="31" t="n">
        <f aca="false">E132-C132</f>
        <v>5086736.7</v>
      </c>
      <c r="G132" s="31" t="n">
        <f aca="false">E132-D132</f>
        <v>-3025150</v>
      </c>
      <c r="H132" s="31" t="n">
        <v>32897550</v>
      </c>
      <c r="I132" s="31" t="n">
        <v>32897550</v>
      </c>
      <c r="J132" s="35" t="n">
        <v>22181600</v>
      </c>
    </row>
    <row r="133" customFormat="false" ht="48" hidden="false" customHeight="true" outlineLevel="1" collapsed="false">
      <c r="A133" s="29" t="s">
        <v>249</v>
      </c>
      <c r="B133" s="30" t="s">
        <v>250</v>
      </c>
      <c r="C133" s="31" t="n">
        <v>3028921</v>
      </c>
      <c r="D133" s="59" t="n">
        <v>2944425</v>
      </c>
      <c r="E133" s="31" t="n">
        <v>3028699</v>
      </c>
      <c r="F133" s="31" t="n">
        <f aca="false">E133-C133</f>
        <v>-222</v>
      </c>
      <c r="G133" s="31" t="n">
        <f aca="false">E133-D133</f>
        <v>84274</v>
      </c>
      <c r="H133" s="31" t="n">
        <v>3028699</v>
      </c>
      <c r="I133" s="31" t="n">
        <v>3028699</v>
      </c>
      <c r="J133" s="35" t="n">
        <v>2349253</v>
      </c>
    </row>
    <row r="134" customFormat="false" ht="38.25" hidden="false" customHeight="true" outlineLevel="1" collapsed="false">
      <c r="A134" s="29" t="s">
        <v>251</v>
      </c>
      <c r="B134" s="30" t="s">
        <v>252</v>
      </c>
      <c r="C134" s="31" t="n">
        <v>2587711</v>
      </c>
      <c r="D134" s="59" t="n">
        <v>3218536</v>
      </c>
      <c r="E134" s="31" t="n">
        <v>3256030</v>
      </c>
      <c r="F134" s="31" t="n">
        <f aca="false">E134-C134</f>
        <v>668319</v>
      </c>
      <c r="G134" s="31" t="n">
        <f aca="false">E134-D134</f>
        <v>37494</v>
      </c>
      <c r="H134" s="31" t="n">
        <v>3386271</v>
      </c>
      <c r="I134" s="31" t="n">
        <v>3521721</v>
      </c>
      <c r="J134" s="35" t="n">
        <v>2397456</v>
      </c>
    </row>
    <row r="135" customFormat="false" ht="24" hidden="true" customHeight="true" outlineLevel="1" collapsed="false">
      <c r="A135" s="29" t="s">
        <v>253</v>
      </c>
      <c r="B135" s="30" t="s">
        <v>254</v>
      </c>
      <c r="C135" s="44"/>
      <c r="D135" s="31"/>
      <c r="E135" s="44"/>
      <c r="F135" s="31" t="n">
        <f aca="false">E135-C135</f>
        <v>0</v>
      </c>
      <c r="G135" s="31" t="n">
        <f aca="false">E135-D135</f>
        <v>0</v>
      </c>
      <c r="H135" s="44"/>
      <c r="I135" s="44"/>
      <c r="J135" s="35" t="n">
        <v>692947</v>
      </c>
    </row>
    <row r="136" customFormat="false" ht="24" hidden="false" customHeight="true" outlineLevel="1" collapsed="false">
      <c r="A136" s="29" t="s">
        <v>253</v>
      </c>
      <c r="B136" s="67" t="s">
        <v>254</v>
      </c>
      <c r="C136" s="31" t="n">
        <v>740320</v>
      </c>
      <c r="D136" s="59" t="n">
        <v>1522627</v>
      </c>
      <c r="E136" s="31" t="n">
        <v>1536951</v>
      </c>
      <c r="F136" s="31" t="n">
        <f aca="false">E136-C136</f>
        <v>796631</v>
      </c>
      <c r="G136" s="31" t="n">
        <f aca="false">E136-D136</f>
        <v>14324</v>
      </c>
      <c r="H136" s="31" t="n">
        <v>1594821</v>
      </c>
      <c r="I136" s="31" t="n">
        <v>1655005</v>
      </c>
      <c r="J136" s="35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28" customFormat="true" ht="28.5" hidden="false" customHeight="true" outlineLevel="0" collapsed="false">
      <c r="A137" s="24" t="s">
        <v>255</v>
      </c>
      <c r="B137" s="25" t="s">
        <v>256</v>
      </c>
      <c r="C137" s="26" t="n">
        <f aca="false">SUM(C138:C140)</f>
        <v>36705040.46</v>
      </c>
      <c r="D137" s="26" t="n">
        <f aca="false">SUM(D138:D140)</f>
        <v>47840244.6</v>
      </c>
      <c r="E137" s="26" t="n">
        <f aca="false">SUM(E138:E140)</f>
        <v>46197913.6</v>
      </c>
      <c r="F137" s="26" t="n">
        <f aca="false">E137-C137</f>
        <v>9492873.14</v>
      </c>
      <c r="G137" s="26" t="n">
        <f aca="false">E137-D137</f>
        <v>-1642331</v>
      </c>
      <c r="H137" s="26" t="n">
        <f aca="false">SUM(H138:H140)</f>
        <v>44242570.8</v>
      </c>
      <c r="I137" s="26" t="n">
        <f aca="false">SUM(I138:I140)</f>
        <v>44242570.8</v>
      </c>
      <c r="J137" s="27" t="n">
        <f aca="false">SUM(J138:J139)</f>
        <v>31309200</v>
      </c>
    </row>
    <row r="138" customFormat="false" ht="100.5" hidden="false" customHeight="true" outlineLevel="1" collapsed="false">
      <c r="A138" s="29" t="s">
        <v>257</v>
      </c>
      <c r="B138" s="30" t="s">
        <v>258</v>
      </c>
      <c r="C138" s="31" t="n">
        <v>26152224.69</v>
      </c>
      <c r="D138" s="59" t="n">
        <v>35568000</v>
      </c>
      <c r="E138" s="31" t="n">
        <v>40014000</v>
      </c>
      <c r="F138" s="31" t="n">
        <f aca="false">E138-C138</f>
        <v>13861775.31</v>
      </c>
      <c r="G138" s="31" t="n">
        <f aca="false">E138-D138</f>
        <v>4446000</v>
      </c>
      <c r="H138" s="31" t="n">
        <v>40014000</v>
      </c>
      <c r="I138" s="31" t="n">
        <v>40014000</v>
      </c>
      <c r="J138" s="35" t="n">
        <v>31309200</v>
      </c>
    </row>
    <row r="139" customFormat="false" ht="33" hidden="false" customHeight="true" outlineLevel="1" collapsed="false">
      <c r="A139" s="29" t="s">
        <v>259</v>
      </c>
      <c r="B139" s="30" t="s">
        <v>260</v>
      </c>
      <c r="C139" s="31" t="n">
        <v>9719832.77</v>
      </c>
      <c r="D139" s="59" t="n">
        <v>7988331</v>
      </c>
      <c r="E139" s="31" t="n">
        <v>1900000</v>
      </c>
      <c r="F139" s="31" t="n">
        <f aca="false">E139-C139</f>
        <v>-7819832.77</v>
      </c>
      <c r="G139" s="31" t="n">
        <f aca="false">E139-D139</f>
        <v>-6088331</v>
      </c>
      <c r="H139" s="31" t="n">
        <v>0</v>
      </c>
      <c r="I139" s="31" t="n">
        <v>0</v>
      </c>
      <c r="J139" s="35" t="n">
        <v>0</v>
      </c>
      <c r="L139" s="63"/>
    </row>
    <row r="140" customFormat="false" ht="120" hidden="false" customHeight="true" outlineLevel="1" collapsed="false">
      <c r="A140" s="29" t="s">
        <v>261</v>
      </c>
      <c r="B140" s="30" t="s">
        <v>262</v>
      </c>
      <c r="C140" s="31" t="n">
        <v>832983</v>
      </c>
      <c r="D140" s="59" t="n">
        <v>4283913.6</v>
      </c>
      <c r="E140" s="31" t="n">
        <v>4283913.6</v>
      </c>
      <c r="F140" s="31" t="n">
        <f aca="false">E140-C140</f>
        <v>3450930.6</v>
      </c>
      <c r="G140" s="31" t="n">
        <f aca="false">E140-D140</f>
        <v>0</v>
      </c>
      <c r="H140" s="31" t="n">
        <v>4228570.8</v>
      </c>
      <c r="I140" s="31" t="n">
        <v>4228570.8</v>
      </c>
      <c r="J140" s="35"/>
      <c r="L140" s="68"/>
    </row>
    <row r="141" s="28" customFormat="true" ht="36.75" hidden="false" customHeight="true" outlineLevel="0" collapsed="false">
      <c r="A141" s="24" t="s">
        <v>263</v>
      </c>
      <c r="B141" s="25" t="s">
        <v>264</v>
      </c>
      <c r="C141" s="26" t="n">
        <f aca="false">C142</f>
        <v>0</v>
      </c>
      <c r="D141" s="26" t="n">
        <f aca="false">D142</f>
        <v>0</v>
      </c>
      <c r="E141" s="26" t="n">
        <f aca="false">E142</f>
        <v>0</v>
      </c>
      <c r="F141" s="26" t="n">
        <f aca="false">E141-C141</f>
        <v>0</v>
      </c>
      <c r="G141" s="26" t="n">
        <f aca="false">E141-D141</f>
        <v>0</v>
      </c>
      <c r="H141" s="26" t="n">
        <f aca="false">H142</f>
        <v>0</v>
      </c>
      <c r="I141" s="26" t="n">
        <f aca="false">I142</f>
        <v>0</v>
      </c>
      <c r="J141" s="27" t="n">
        <f aca="false">J142</f>
        <v>0</v>
      </c>
    </row>
    <row r="142" customFormat="false" ht="36.75" hidden="false" customHeight="true" outlineLevel="1" collapsed="false">
      <c r="A142" s="29" t="s">
        <v>265</v>
      </c>
      <c r="B142" s="30" t="s">
        <v>266</v>
      </c>
      <c r="C142" s="31"/>
      <c r="D142" s="31"/>
      <c r="E142" s="31"/>
      <c r="F142" s="31" t="n">
        <f aca="false">E142-C142</f>
        <v>0</v>
      </c>
      <c r="G142" s="31" t="n">
        <f aca="false">E142-D142</f>
        <v>0</v>
      </c>
      <c r="H142" s="31"/>
      <c r="I142" s="31"/>
      <c r="J142" s="35"/>
    </row>
    <row r="143" s="28" customFormat="true" ht="70.5" hidden="false" customHeight="true" outlineLevel="0" collapsed="false">
      <c r="A143" s="24" t="s">
        <v>267</v>
      </c>
      <c r="B143" s="25" t="s">
        <v>268</v>
      </c>
      <c r="C143" s="26" t="n">
        <f aca="false">SUM(C144:C145)</f>
        <v>-138888.89</v>
      </c>
      <c r="D143" s="26" t="n">
        <f aca="false">SUM(D144:D145)</f>
        <v>0</v>
      </c>
      <c r="E143" s="26" t="n">
        <f aca="false">SUM(E144:E145)</f>
        <v>0</v>
      </c>
      <c r="F143" s="26" t="n">
        <f aca="false">E143-C143</f>
        <v>138888.89</v>
      </c>
      <c r="G143" s="26" t="n">
        <f aca="false">E143-D143</f>
        <v>0</v>
      </c>
      <c r="H143" s="26" t="n">
        <f aca="false">SUM(H144:H145)</f>
        <v>0</v>
      </c>
      <c r="I143" s="26" t="n">
        <f aca="false">SUM(I144:I145)</f>
        <v>0</v>
      </c>
      <c r="J143" s="27" t="n">
        <f aca="false">SUM(J144:J145)</f>
        <v>0</v>
      </c>
    </row>
    <row r="144" customFormat="false" ht="72" hidden="false" customHeight="true" outlineLevel="1" collapsed="false">
      <c r="A144" s="54" t="s">
        <v>269</v>
      </c>
      <c r="B144" s="30" t="s">
        <v>270</v>
      </c>
      <c r="C144" s="31" t="n">
        <v>-138888.89</v>
      </c>
      <c r="D144" s="31" t="n">
        <v>0</v>
      </c>
      <c r="E144" s="31" t="n">
        <v>0</v>
      </c>
      <c r="F144" s="31" t="n">
        <f aca="false">E144-C144</f>
        <v>138888.89</v>
      </c>
      <c r="G144" s="31" t="n">
        <f aca="false">E144-D144</f>
        <v>0</v>
      </c>
      <c r="H144" s="31" t="n">
        <v>0</v>
      </c>
      <c r="I144" s="31" t="n">
        <v>0</v>
      </c>
      <c r="J144" s="35"/>
    </row>
    <row r="145" customFormat="false" ht="66.75" hidden="true" customHeight="true" outlineLevel="1" collapsed="false">
      <c r="A145" s="29" t="s">
        <v>271</v>
      </c>
      <c r="B145" s="30" t="s">
        <v>270</v>
      </c>
      <c r="C145" s="44"/>
      <c r="D145" s="44"/>
      <c r="E145" s="44"/>
      <c r="F145" s="44" t="n">
        <f aca="false">E145-C145</f>
        <v>0</v>
      </c>
      <c r="G145" s="44" t="n">
        <f aca="false">E145-D145</f>
        <v>0</v>
      </c>
      <c r="H145" s="44"/>
      <c r="I145" s="44"/>
      <c r="J145" s="35"/>
    </row>
    <row r="146" customFormat="false" ht="20.25" hidden="false" customHeight="true" outlineLevel="0" collapsed="false">
      <c r="A146" s="69"/>
      <c r="B146" s="25" t="s">
        <v>272</v>
      </c>
      <c r="C146" s="26" t="n">
        <f aca="false">C12+C112</f>
        <v>1907729552.92</v>
      </c>
      <c r="D146" s="26" t="n">
        <f aca="false">D12+D112</f>
        <v>2003607807.99</v>
      </c>
      <c r="E146" s="26" t="n">
        <f aca="false">E12+E112</f>
        <v>1953726073.27</v>
      </c>
      <c r="F146" s="26" t="n">
        <f aca="false">E146-C146</f>
        <v>45996520.3499999</v>
      </c>
      <c r="G146" s="26" t="n">
        <f aca="false">E146-D146</f>
        <v>-49881734.7199998</v>
      </c>
      <c r="H146" s="26" t="n">
        <f aca="false">H12+H112</f>
        <v>1774222757.64</v>
      </c>
      <c r="I146" s="26" t="n">
        <f aca="false">I12+I112</f>
        <v>1892621837.31</v>
      </c>
      <c r="J146" s="27" t="e">
        <f aca="false">J12+J112</f>
        <v>#REF!</v>
      </c>
    </row>
    <row r="147" customFormat="false" ht="12" hidden="false" customHeight="false" outlineLevel="0" collapsed="false">
      <c r="C147" s="70"/>
      <c r="D147" s="70"/>
      <c r="E147" s="70"/>
      <c r="F147" s="70"/>
      <c r="G147" s="70"/>
      <c r="H147" s="70"/>
      <c r="I147" s="70"/>
    </row>
    <row r="149" customFormat="false" ht="17.25" hidden="false" customHeight="true" outlineLevel="0" collapsed="false">
      <c r="C149" s="71"/>
    </row>
    <row r="154" customFormat="false" ht="12" hidden="false" customHeight="false" outlineLevel="0" collapsed="false">
      <c r="B154" s="72"/>
    </row>
  </sheetData>
  <mergeCells count="2">
    <mergeCell ref="A7:I8"/>
    <mergeCell ref="A9:I9"/>
  </mergeCells>
  <hyperlinks>
    <hyperlink ref="B89" r:id="rId1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91" r:id="rId2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4:36:44Z</dcterms:created>
  <dc:creator>Пинская Галина Павловна</dc:creator>
  <dc:description/>
  <dc:language>en-US</dc:language>
  <cp:lastModifiedBy>Шутова</cp:lastModifiedBy>
  <cp:lastPrinted>2023-11-08T23:48:44Z</cp:lastPrinted>
  <dcterms:modified xsi:type="dcterms:W3CDTF">2024-11-20T05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800D8445C411780177757BFDF88F1</vt:lpwstr>
  </property>
  <property fmtid="{D5CDD505-2E9C-101B-9397-08002B2CF9AE}" pid="3" name="KSOProductBuildVer">
    <vt:lpwstr>1049-11.2.0.11341</vt:lpwstr>
  </property>
</Properties>
</file>