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84">
  <si>
    <t xml:space="preserve">Сведения о доходах бюджета Лесозаводского городского округа </t>
  </si>
  <si>
    <t xml:space="preserve">на 2022 год и плановый период 2023 и 2024 годов</t>
  </si>
  <si>
    <t xml:space="preserve">руб.</t>
  </si>
  <si>
    <t xml:space="preserve">КБК</t>
  </si>
  <si>
    <t xml:space="preserve">Наименования</t>
  </si>
  <si>
    <t xml:space="preserve">2020 год
(исполнение)</t>
  </si>
  <si>
    <t xml:space="preserve">2021 год
(ожидаемое исполнение)</t>
  </si>
  <si>
    <t xml:space="preserve">2022 год
(проект бюджета)</t>
  </si>
  <si>
    <t xml:space="preserve">Отклонение от исполнения отчетного (2020) финансового года</t>
  </si>
  <si>
    <t xml:space="preserve">Отклонение от ожидаемого исполнения текущего (2020) финансового года</t>
  </si>
  <si>
    <t xml:space="preserve">2023 год
(проект бюджета)</t>
  </si>
  <si>
    <t xml:space="preserve">2024 год
(проект бюджета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
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1002 120</t>
  </si>
  <si>
    <t xml:space="preserve">плата за предоставление муниципального рекламного места</t>
  </si>
  <si>
    <t xml:space="preserve">1 11 09044 04 1003 120</t>
  </si>
  <si>
    <t xml:space="preserve">плата за наём жилья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4 04 0000 130
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3 180</t>
  </si>
  <si>
    <t xml:space="preserve">плата за включение хозяйствующего субъекта в схему размещения нестационарных торговых объектов</t>
  </si>
  <si>
    <t xml:space="preserve">1 17 05040 04 1004 180</t>
  </si>
  <si>
    <t xml:space="preserve">плата за выдачу разрешения на использование земель или земельных участков, находящихся в государственной или муниципальной собственности, без предоставления земельных участков и установления сервитута</t>
  </si>
  <si>
    <t xml:space="preserve">1 17 05040 04 1005 180</t>
  </si>
  <si>
    <t xml:space="preserve">плата за установку и эксплуатацию рекламных конструкций, расположенных на земельных участках, государственная собственность на которые не разграниче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4 0000 150</t>
  </si>
  <si>
    <t xml:space="preserve">Дотации бюджетам городских округов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45453 04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243 04 0000 150
</t>
  </si>
  <si>
    <t xml:space="preserve">Субсидии на строительство и реконструкцию (модернизацию) объектов питьевого водоснабжения</t>
  </si>
  <si>
    <t xml:space="preserve">2 02 25306 04 0000 150
</t>
  </si>
  <si>
    <t xml:space="preserve">Субсидии на 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</t>
  </si>
  <si>
    <t xml:space="preserve">2 02 25555 04 0000 150
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2 02 36900 04 0000 150</t>
  </si>
  <si>
    <t xml:space="preserve">Единая субвенция бюджетам городских округов из бюджета субъекта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064 04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pane xSplit="2" ySplit="6" topLeftCell="C13" activePane="bottomRight" state="frozen"/>
      <selection pane="topLeft" activeCell="A7" activeCellId="0" sqref="A7"/>
      <selection pane="topRight" activeCell="C7" activeCellId="0" sqref="C7"/>
      <selection pane="bottomLeft" activeCell="A13" activeCellId="0" sqref="A13"/>
      <selection pane="bottomRight" activeCell="E149" activeCellId="0" sqref="E149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24.85"/>
    <col collapsed="false" customWidth="true" hidden="false" outlineLevel="0" max="2" min="2" style="2" width="50.84"/>
    <col collapsed="false" customWidth="true" hidden="false" outlineLevel="0" max="3" min="3" style="3" width="20.99"/>
    <col collapsed="false" customWidth="true" hidden="false" outlineLevel="0" max="4" min="4" style="3" width="19.28"/>
    <col collapsed="false" customWidth="true" hidden="false" outlineLevel="0" max="5" min="5" style="3" width="20.41"/>
    <col collapsed="false" customWidth="true" hidden="false" outlineLevel="0" max="6" min="6" style="3" width="20.56"/>
    <col collapsed="false" customWidth="true" hidden="false" outlineLevel="0" max="7" min="7" style="3" width="19.7"/>
    <col collapsed="false" customWidth="true" hidden="false" outlineLevel="0" max="8" min="8" style="3" width="19.28"/>
    <col collapsed="false" customWidth="true" hidden="false" outlineLevel="0" max="9" min="9" style="3" width="19.99"/>
    <col collapsed="false" customWidth="true" hidden="true" outlineLevel="0" max="10" min="10" style="1" width="18.85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4"/>
      <c r="B1" s="5"/>
    </row>
    <row r="2" s="9" customFormat="true" ht="15" hidden="false" customHeight="false" outlineLevel="0" collapsed="false">
      <c r="A2" s="6"/>
      <c r="B2" s="7"/>
      <c r="C2" s="8"/>
      <c r="E2" s="8"/>
      <c r="F2" s="10"/>
      <c r="H2" s="10"/>
    </row>
    <row r="3" s="9" customFormat="true" ht="15" hidden="false" customHeight="false" outlineLevel="0" collapsed="false">
      <c r="A3" s="6"/>
      <c r="B3" s="7"/>
      <c r="C3" s="8"/>
      <c r="E3" s="8"/>
      <c r="F3" s="10"/>
      <c r="H3" s="10"/>
    </row>
    <row r="4" s="9" customFormat="true" ht="15" hidden="false" customHeight="false" outlineLevel="0" collapsed="false">
      <c r="A4" s="6"/>
      <c r="B4" s="7"/>
      <c r="C4" s="8"/>
      <c r="E4" s="8"/>
      <c r="F4" s="10"/>
      <c r="H4" s="10"/>
    </row>
    <row r="5" s="9" customFormat="true" ht="15" hidden="false" customHeight="false" outlineLevel="0" collapsed="false">
      <c r="A5" s="6"/>
      <c r="B5" s="7"/>
      <c r="C5" s="8"/>
      <c r="E5" s="8"/>
      <c r="F5" s="10"/>
      <c r="H5" s="10"/>
    </row>
    <row r="6" s="9" customFormat="true" ht="13.5" hidden="false" customHeight="true" outlineLevel="0" collapsed="false">
      <c r="A6" s="6"/>
      <c r="B6" s="11"/>
      <c r="C6" s="12"/>
      <c r="E6" s="12"/>
    </row>
    <row r="7" s="14" customFormat="true" ht="15.75" hidden="false" customHeight="true" outlineLevel="0" collapsed="false">
      <c r="A7" s="13" t="s">
        <v>0</v>
      </c>
      <c r="B7" s="13"/>
      <c r="C7" s="13"/>
      <c r="D7" s="13"/>
      <c r="E7" s="13"/>
      <c r="F7" s="13"/>
      <c r="G7" s="13"/>
      <c r="H7" s="13"/>
      <c r="I7" s="13"/>
    </row>
    <row r="8" s="14" customFormat="true" ht="13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14" customFormat="true" ht="17.25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</row>
    <row r="10" s="14" customFormat="true" ht="15.75" hidden="false" customHeight="false" outlineLevel="0" collapsed="false">
      <c r="A10" s="16"/>
      <c r="B10" s="17"/>
      <c r="C10" s="18"/>
      <c r="D10" s="18"/>
      <c r="E10" s="18"/>
      <c r="F10" s="16"/>
      <c r="G10" s="19"/>
      <c r="H10" s="16"/>
      <c r="I10" s="19" t="s">
        <v>2</v>
      </c>
    </row>
    <row r="11" s="23" customFormat="true" ht="78.75" hidden="false" customHeight="false" outlineLevel="0" collapsed="false">
      <c r="A11" s="20" t="s">
        <v>3</v>
      </c>
      <c r="B11" s="21" t="s">
        <v>4</v>
      </c>
      <c r="C11" s="22" t="s">
        <v>5</v>
      </c>
      <c r="D11" s="22" t="s">
        <v>6</v>
      </c>
      <c r="E11" s="22" t="s">
        <v>7</v>
      </c>
      <c r="F11" s="22" t="s">
        <v>8</v>
      </c>
      <c r="G11" s="22" t="s">
        <v>9</v>
      </c>
      <c r="H11" s="22" t="s">
        <v>10</v>
      </c>
      <c r="I11" s="22" t="s">
        <v>11</v>
      </c>
    </row>
    <row r="12" s="27" customFormat="true" ht="26.25" hidden="false" customHeight="true" outlineLevel="0" collapsed="false">
      <c r="A12" s="24" t="s">
        <v>12</v>
      </c>
      <c r="B12" s="25" t="s">
        <v>13</v>
      </c>
      <c r="C12" s="26" t="n">
        <f aca="false">C13+C48+C47</f>
        <v>562755201.03</v>
      </c>
      <c r="D12" s="26" t="n">
        <f aca="false">D13+D48+D47</f>
        <v>540510660</v>
      </c>
      <c r="E12" s="26" t="n">
        <f aca="false">E13+E48+E47</f>
        <v>619234000</v>
      </c>
      <c r="F12" s="26" t="n">
        <f aca="false">E12-C12</f>
        <v>56478798.9699999</v>
      </c>
      <c r="G12" s="26" t="n">
        <f aca="false">E12-D12</f>
        <v>78723340</v>
      </c>
      <c r="H12" s="26" t="n">
        <f aca="false">H13+H48+H47</f>
        <v>590403000</v>
      </c>
      <c r="I12" s="26" t="n">
        <f aca="false">I13+I48+I47</f>
        <v>583156000</v>
      </c>
      <c r="J12" s="26" t="n">
        <f aca="false">J13+J48+J47</f>
        <v>671492400.31</v>
      </c>
    </row>
    <row r="13" s="27" customFormat="true" ht="26.25" hidden="false" customHeight="true" outlineLevel="0" collapsed="false">
      <c r="A13" s="24"/>
      <c r="B13" s="25" t="s">
        <v>14</v>
      </c>
      <c r="C13" s="26" t="n">
        <f aca="false">C15+C23+C28+C37+C43+C46</f>
        <v>521009722.68</v>
      </c>
      <c r="D13" s="26" t="n">
        <f aca="false">D15+D23+D28+D37+D43</f>
        <v>503535660</v>
      </c>
      <c r="E13" s="26" t="n">
        <f aca="false">E15+E23+E28+E37+E43</f>
        <v>590554000</v>
      </c>
      <c r="F13" s="26" t="n">
        <f aca="false">E13-C13</f>
        <v>69544277.3199999</v>
      </c>
      <c r="G13" s="26" t="n">
        <f aca="false">E13-D13</f>
        <v>87018340</v>
      </c>
      <c r="H13" s="26" t="n">
        <f aca="false">H15+H23+H28+H37+H43</f>
        <v>561560000</v>
      </c>
      <c r="I13" s="26" t="n">
        <f aca="false">I15+I23+I28+I37+I43</f>
        <v>554709000</v>
      </c>
      <c r="J13" s="26" t="n">
        <f aca="false">J15+J23+J28+J37+J43</f>
        <v>623809825</v>
      </c>
    </row>
    <row r="14" s="27" customFormat="true" ht="26.25" hidden="false" customHeight="true" outlineLevel="0" collapsed="false">
      <c r="A14" s="24" t="s">
        <v>15</v>
      </c>
      <c r="B14" s="25" t="s">
        <v>16</v>
      </c>
      <c r="C14" s="26" t="n">
        <f aca="false">C15</f>
        <v>425286058.08</v>
      </c>
      <c r="D14" s="26" t="n">
        <f aca="false">D15</f>
        <v>425761660</v>
      </c>
      <c r="E14" s="26" t="n">
        <f aca="false">E15</f>
        <v>484089000</v>
      </c>
      <c r="F14" s="26" t="n">
        <f aca="false">E14-C14</f>
        <v>58802941.92</v>
      </c>
      <c r="G14" s="26" t="n">
        <f aca="false">E14-D14</f>
        <v>58327340</v>
      </c>
      <c r="H14" s="26" t="n">
        <f aca="false">H15</f>
        <v>451488000</v>
      </c>
      <c r="I14" s="26" t="n">
        <f aca="false">I15</f>
        <v>443798000</v>
      </c>
      <c r="J14" s="26" t="n">
        <f aca="false">J15</f>
        <v>553056795</v>
      </c>
    </row>
    <row r="15" s="27" customFormat="true" ht="26.25" hidden="false" customHeight="true" outlineLevel="0" collapsed="false">
      <c r="A15" s="24" t="s">
        <v>17</v>
      </c>
      <c r="B15" s="25" t="s">
        <v>18</v>
      </c>
      <c r="C15" s="26" t="n">
        <f aca="false">SUM(C16:C21)</f>
        <v>425286058.08</v>
      </c>
      <c r="D15" s="26" t="n">
        <f aca="false">SUM(D16:D21)</f>
        <v>425761660</v>
      </c>
      <c r="E15" s="26" t="n">
        <f aca="false">SUM(E16:E21)</f>
        <v>484089000</v>
      </c>
      <c r="F15" s="26" t="n">
        <f aca="false">E15-C15</f>
        <v>58802941.92</v>
      </c>
      <c r="G15" s="26" t="n">
        <f aca="false">E15-D15</f>
        <v>58327340</v>
      </c>
      <c r="H15" s="26" t="n">
        <f aca="false">SUM(H16:H21)</f>
        <v>451488000</v>
      </c>
      <c r="I15" s="26" t="n">
        <f aca="false">SUM(I16:I21)</f>
        <v>443798000</v>
      </c>
      <c r="J15" s="26" t="n">
        <f aca="false">SUM(J16:J21)</f>
        <v>553056795</v>
      </c>
    </row>
    <row r="16" customFormat="false" ht="96" hidden="false" customHeight="true" outlineLevel="1" collapsed="false">
      <c r="A16" s="28" t="s">
        <v>19</v>
      </c>
      <c r="B16" s="29" t="s">
        <v>20</v>
      </c>
      <c r="C16" s="30" t="n">
        <v>417151121.32</v>
      </c>
      <c r="D16" s="30" t="n">
        <v>419100660</v>
      </c>
      <c r="E16" s="30" t="n">
        <v>476839000</v>
      </c>
      <c r="F16" s="30" t="n">
        <f aca="false">E16-C16</f>
        <v>59687878.68</v>
      </c>
      <c r="G16" s="30" t="n">
        <f aca="false">E16-D16</f>
        <v>57738340</v>
      </c>
      <c r="H16" s="30" t="n">
        <v>443488000</v>
      </c>
      <c r="I16" s="30" t="n">
        <v>435238000</v>
      </c>
      <c r="J16" s="30" t="n">
        <f aca="false">547505330-12200000</f>
        <v>535305330</v>
      </c>
    </row>
    <row r="17" customFormat="false" ht="141.75" hidden="false" customHeight="false" outlineLevel="1" collapsed="false">
      <c r="A17" s="28" t="s">
        <v>21</v>
      </c>
      <c r="B17" s="29" t="s">
        <v>22</v>
      </c>
      <c r="C17" s="30" t="n">
        <v>1542659.6</v>
      </c>
      <c r="D17" s="30" t="n">
        <v>1506000</v>
      </c>
      <c r="E17" s="30" t="n">
        <v>1650000</v>
      </c>
      <c r="F17" s="30" t="n">
        <f aca="false">E17-C17</f>
        <v>107340.4</v>
      </c>
      <c r="G17" s="30" t="n">
        <f aca="false">E17-D17</f>
        <v>144000</v>
      </c>
      <c r="H17" s="30" t="n">
        <v>2150000</v>
      </c>
      <c r="I17" s="30" t="n">
        <v>2650000</v>
      </c>
      <c r="J17" s="30" t="n">
        <v>2449537</v>
      </c>
    </row>
    <row r="18" customFormat="false" ht="65.25" hidden="false" customHeight="true" outlineLevel="1" collapsed="false">
      <c r="A18" s="28" t="s">
        <v>23</v>
      </c>
      <c r="B18" s="29" t="s">
        <v>24</v>
      </c>
      <c r="C18" s="30" t="n">
        <v>3912436.08</v>
      </c>
      <c r="D18" s="30" t="n">
        <v>3055000</v>
      </c>
      <c r="E18" s="30" t="n">
        <v>3500000</v>
      </c>
      <c r="F18" s="30" t="n">
        <f aca="false">E18-C18</f>
        <v>-412436.08</v>
      </c>
      <c r="G18" s="30" t="n">
        <f aca="false">E18-D18</f>
        <v>445000</v>
      </c>
      <c r="H18" s="30" t="n">
        <v>3750000</v>
      </c>
      <c r="I18" s="30" t="n">
        <v>3810000</v>
      </c>
      <c r="J18" s="30" t="n">
        <f aca="false">2486928+600000</f>
        <v>3086928</v>
      </c>
    </row>
    <row r="19" customFormat="false" ht="111" hidden="false" customHeight="true" outlineLevel="1" collapsed="false">
      <c r="A19" s="28" t="s">
        <v>25</v>
      </c>
      <c r="B19" s="29" t="s">
        <v>26</v>
      </c>
      <c r="C19" s="30" t="n">
        <v>2679832.54</v>
      </c>
      <c r="D19" s="30" t="n">
        <v>2100000</v>
      </c>
      <c r="E19" s="30" t="n">
        <v>2100000</v>
      </c>
      <c r="F19" s="30" t="n">
        <f aca="false">E19-C19</f>
        <v>-579832.54</v>
      </c>
      <c r="G19" s="30" t="n">
        <f aca="false">E19-D19</f>
        <v>0</v>
      </c>
      <c r="H19" s="30" t="n">
        <v>2100000</v>
      </c>
      <c r="I19" s="30" t="n">
        <v>2100000</v>
      </c>
      <c r="J19" s="30" t="n">
        <v>615000</v>
      </c>
    </row>
    <row r="20" customFormat="false" ht="66" hidden="false" customHeight="true" outlineLevel="1" collapsed="false">
      <c r="A20" s="28" t="s">
        <v>27</v>
      </c>
      <c r="B20" s="29" t="s">
        <v>28</v>
      </c>
      <c r="C20" s="30" t="n">
        <v>8.54</v>
      </c>
      <c r="D20" s="30"/>
      <c r="E20" s="30"/>
      <c r="F20" s="30" t="n">
        <f aca="false">E20-C20</f>
        <v>-8.54</v>
      </c>
      <c r="G20" s="30" t="n">
        <f aca="false">E20-D20</f>
        <v>0</v>
      </c>
      <c r="H20" s="30"/>
      <c r="I20" s="30"/>
      <c r="J20" s="30"/>
    </row>
    <row r="21" customFormat="false" ht="141.75" hidden="false" customHeight="false" outlineLevel="1" collapsed="false">
      <c r="A21" s="31" t="s">
        <v>29</v>
      </c>
      <c r="B21" s="29" t="s">
        <v>30</v>
      </c>
      <c r="C21" s="30"/>
      <c r="D21" s="30"/>
      <c r="E21" s="30"/>
      <c r="F21" s="30"/>
      <c r="G21" s="30"/>
      <c r="H21" s="30"/>
      <c r="I21" s="30"/>
      <c r="J21" s="30" t="n">
        <v>11600000</v>
      </c>
    </row>
    <row r="22" s="27" customFormat="true" ht="47.25" hidden="false" customHeight="false" outlineLevel="0" collapsed="false">
      <c r="A22" s="24" t="s">
        <v>31</v>
      </c>
      <c r="B22" s="25" t="s">
        <v>32</v>
      </c>
      <c r="C22" s="26" t="n">
        <f aca="false">C23</f>
        <v>22083103.85</v>
      </c>
      <c r="D22" s="26" t="n">
        <f aca="false">D23</f>
        <v>25010000</v>
      </c>
      <c r="E22" s="26" t="n">
        <f aca="false">E23</f>
        <v>27411000</v>
      </c>
      <c r="F22" s="26" t="n">
        <f aca="false">E22-C22</f>
        <v>5327896.15</v>
      </c>
      <c r="G22" s="26" t="n">
        <f aca="false">E22-D22</f>
        <v>2401000</v>
      </c>
      <c r="H22" s="26" t="n">
        <f aca="false">H23</f>
        <v>30212000</v>
      </c>
      <c r="I22" s="26" t="n">
        <f aca="false">I23</f>
        <v>30212000</v>
      </c>
      <c r="J22" s="26" t="n">
        <f aca="false">J23</f>
        <v>11588530</v>
      </c>
    </row>
    <row r="23" customFormat="false" ht="47.25" hidden="false" customHeight="false" outlineLevel="1" collapsed="false">
      <c r="A23" s="24" t="s">
        <v>33</v>
      </c>
      <c r="B23" s="25" t="s">
        <v>34</v>
      </c>
      <c r="C23" s="26" t="n">
        <f aca="false">SUM(C24:C27)</f>
        <v>22083103.85</v>
      </c>
      <c r="D23" s="26" t="n">
        <f aca="false">SUM(D24:D27)</f>
        <v>25010000</v>
      </c>
      <c r="E23" s="26" t="n">
        <f aca="false">SUM(E24:E27)</f>
        <v>27411000</v>
      </c>
      <c r="F23" s="26" t="n">
        <f aca="false">E23-C23</f>
        <v>5327896.15</v>
      </c>
      <c r="G23" s="26" t="n">
        <f aca="false">E23-D23</f>
        <v>2401000</v>
      </c>
      <c r="H23" s="26" t="n">
        <f aca="false">SUM(H24:H27)</f>
        <v>30212000</v>
      </c>
      <c r="I23" s="26" t="n">
        <f aca="false">SUM(I24:I27)</f>
        <v>30212000</v>
      </c>
      <c r="J23" s="26" t="n">
        <f aca="false">SUM(J24:J27)</f>
        <v>11588530</v>
      </c>
    </row>
    <row r="24" customFormat="false" ht="141.75" hidden="false" customHeight="true" outlineLevel="1" collapsed="false">
      <c r="A24" s="28" t="s">
        <v>35</v>
      </c>
      <c r="B24" s="29" t="s">
        <v>36</v>
      </c>
      <c r="C24" s="30" t="n">
        <v>10185561.26</v>
      </c>
      <c r="D24" s="30" t="n">
        <v>11484000</v>
      </c>
      <c r="E24" s="30" t="n">
        <v>11500000</v>
      </c>
      <c r="F24" s="30" t="n">
        <f aca="false">E24-C24</f>
        <v>1314438.74</v>
      </c>
      <c r="G24" s="30" t="n">
        <f aca="false">E24-D24</f>
        <v>16000</v>
      </c>
      <c r="H24" s="30" t="n">
        <v>12000000</v>
      </c>
      <c r="I24" s="30" t="n">
        <v>12000000</v>
      </c>
      <c r="J24" s="30" t="n">
        <v>5321040</v>
      </c>
    </row>
    <row r="25" customFormat="false" ht="162" hidden="false" customHeight="true" outlineLevel="1" collapsed="false">
      <c r="A25" s="28" t="s">
        <v>37</v>
      </c>
      <c r="B25" s="29" t="s">
        <v>38</v>
      </c>
      <c r="C25" s="30" t="n">
        <v>72854.48</v>
      </c>
      <c r="D25" s="30" t="n">
        <v>65000</v>
      </c>
      <c r="E25" s="30" t="n">
        <v>65000</v>
      </c>
      <c r="F25" s="30" t="n">
        <f aca="false">E25-C25</f>
        <v>-7854.48</v>
      </c>
      <c r="G25" s="30" t="n">
        <f aca="false">E25-D25</f>
        <v>0</v>
      </c>
      <c r="H25" s="30" t="n">
        <v>75000</v>
      </c>
      <c r="I25" s="30" t="n">
        <v>75000</v>
      </c>
      <c r="J25" s="30" t="n">
        <v>30320</v>
      </c>
    </row>
    <row r="26" customFormat="false" ht="143.25" hidden="false" customHeight="true" outlineLevel="1" collapsed="false">
      <c r="A26" s="28" t="s">
        <v>39</v>
      </c>
      <c r="B26" s="29" t="s">
        <v>40</v>
      </c>
      <c r="C26" s="30" t="n">
        <v>13702441.62</v>
      </c>
      <c r="D26" s="30" t="n">
        <v>15106000</v>
      </c>
      <c r="E26" s="30" t="n">
        <v>17491000</v>
      </c>
      <c r="F26" s="30" t="n">
        <f aca="false">E26-C26</f>
        <v>3788558.38</v>
      </c>
      <c r="G26" s="30" t="n">
        <f aca="false">E26-D26</f>
        <v>2385000</v>
      </c>
      <c r="H26" s="30" t="n">
        <v>19782000</v>
      </c>
      <c r="I26" s="30" t="n">
        <v>19782000</v>
      </c>
      <c r="J26" s="30" t="n">
        <v>6999520</v>
      </c>
    </row>
    <row r="27" customFormat="false" ht="143.25" hidden="false" customHeight="true" outlineLevel="1" collapsed="false">
      <c r="A27" s="28" t="s">
        <v>41</v>
      </c>
      <c r="B27" s="29" t="s">
        <v>42</v>
      </c>
      <c r="C27" s="30" t="n">
        <v>-1877753.51</v>
      </c>
      <c r="D27" s="30" t="n">
        <v>-1645000</v>
      </c>
      <c r="E27" s="30" t="n">
        <v>-1645000</v>
      </c>
      <c r="F27" s="30" t="n">
        <f aca="false">E27-C27</f>
        <v>232753.51</v>
      </c>
      <c r="G27" s="30" t="n">
        <f aca="false">E27-D27</f>
        <v>0</v>
      </c>
      <c r="H27" s="30" t="n">
        <v>-1645000</v>
      </c>
      <c r="I27" s="30" t="n">
        <v>-1645000</v>
      </c>
      <c r="J27" s="30" t="n">
        <v>-762350</v>
      </c>
    </row>
    <row r="28" s="27" customFormat="true" ht="26.25" hidden="false" customHeight="true" outlineLevel="0" collapsed="false">
      <c r="A28" s="24" t="s">
        <v>43</v>
      </c>
      <c r="B28" s="25" t="s">
        <v>44</v>
      </c>
      <c r="C28" s="26" t="n">
        <f aca="false">C29+C32+C35+C36</f>
        <v>28500468.11</v>
      </c>
      <c r="D28" s="26" t="n">
        <f aca="false">D29+D32+D35+D36</f>
        <v>14910000</v>
      </c>
      <c r="E28" s="26" t="n">
        <f aca="false">E29+E32+E35+E36</f>
        <v>42199000</v>
      </c>
      <c r="F28" s="26" t="n">
        <f aca="false">E28-C28</f>
        <v>13698531.89</v>
      </c>
      <c r="G28" s="26" t="n">
        <f aca="false">E28-D28</f>
        <v>27289000</v>
      </c>
      <c r="H28" s="26" t="n">
        <f aca="false">H29+H32+H35+H36</f>
        <v>42590000</v>
      </c>
      <c r="I28" s="26" t="n">
        <f aca="false">I29+I32+I35+I36</f>
        <v>42994000</v>
      </c>
      <c r="J28" s="26" t="n">
        <f aca="false">J29+J32+J35+J36</f>
        <v>25819500</v>
      </c>
    </row>
    <row r="29" s="27" customFormat="true" ht="31.5" hidden="false" customHeight="false" outlineLevel="1" collapsed="false">
      <c r="A29" s="24" t="s">
        <v>45</v>
      </c>
      <c r="B29" s="25" t="s">
        <v>46</v>
      </c>
      <c r="C29" s="26" t="n">
        <f aca="false">SUM(C30:C31)</f>
        <v>0</v>
      </c>
      <c r="D29" s="26" t="n">
        <f aca="false">SUM(D30:D31)</f>
        <v>1100000</v>
      </c>
      <c r="E29" s="26" t="n">
        <f aca="false">SUM(E30:E31)</f>
        <v>30405000</v>
      </c>
      <c r="F29" s="26" t="n">
        <f aca="false">E29-C29</f>
        <v>30405000</v>
      </c>
      <c r="G29" s="26" t="n">
        <f aca="false">E29-D29</f>
        <v>29305000</v>
      </c>
      <c r="H29" s="26" t="n">
        <f aca="false">SUM(H30:H31)</f>
        <v>30405000</v>
      </c>
      <c r="I29" s="26" t="n">
        <f aca="false">SUM(I30:I31)</f>
        <v>30405000</v>
      </c>
      <c r="J29" s="26" t="n">
        <f aca="false">SUM(J30:J31)</f>
        <v>2259000</v>
      </c>
    </row>
    <row r="30" customFormat="false" ht="47.25" hidden="false" customHeight="false" outlineLevel="1" collapsed="false">
      <c r="A30" s="28" t="s">
        <v>47</v>
      </c>
      <c r="B30" s="29" t="s">
        <v>48</v>
      </c>
      <c r="C30" s="30"/>
      <c r="D30" s="30" t="n">
        <v>700000</v>
      </c>
      <c r="E30" s="30" t="n">
        <v>30000000</v>
      </c>
      <c r="F30" s="30" t="n">
        <f aca="false">E30-C30</f>
        <v>30000000</v>
      </c>
      <c r="G30" s="30" t="n">
        <f aca="false">E30-D30</f>
        <v>29300000</v>
      </c>
      <c r="H30" s="30" t="n">
        <v>30000000</v>
      </c>
      <c r="I30" s="30" t="n">
        <v>30000000</v>
      </c>
      <c r="J30" s="30" t="n">
        <f aca="false">1468767-181137</f>
        <v>1287630</v>
      </c>
    </row>
    <row r="31" customFormat="false" ht="48.75" hidden="false" customHeight="true" outlineLevel="1" collapsed="false">
      <c r="A31" s="28" t="s">
        <v>49</v>
      </c>
      <c r="B31" s="29" t="s">
        <v>50</v>
      </c>
      <c r="C31" s="30"/>
      <c r="D31" s="30" t="n">
        <v>400000</v>
      </c>
      <c r="E31" s="30" t="n">
        <v>405000</v>
      </c>
      <c r="F31" s="30" t="n">
        <f aca="false">E31-C31</f>
        <v>405000</v>
      </c>
      <c r="G31" s="30" t="n">
        <f aca="false">E31-D31</f>
        <v>5000</v>
      </c>
      <c r="H31" s="30" t="n">
        <v>405000</v>
      </c>
      <c r="I31" s="30" t="n">
        <v>405000</v>
      </c>
      <c r="J31" s="30" t="n">
        <f aca="false">515523+455847</f>
        <v>971370</v>
      </c>
    </row>
    <row r="32" s="27" customFormat="true" ht="31.5" hidden="false" customHeight="false" outlineLevel="1" collapsed="false">
      <c r="A32" s="24" t="s">
        <v>51</v>
      </c>
      <c r="B32" s="25" t="s">
        <v>52</v>
      </c>
      <c r="C32" s="26" t="n">
        <f aca="false">SUM(C33:C34)</f>
        <v>26437338.29</v>
      </c>
      <c r="D32" s="26" t="n">
        <f aca="false">SUM(D33:D34)</f>
        <v>5892000</v>
      </c>
      <c r="E32" s="26" t="n">
        <f aca="false">SUM(E33:E34)</f>
        <v>0</v>
      </c>
      <c r="F32" s="26" t="n">
        <f aca="false">E32-C32</f>
        <v>-26437338.29</v>
      </c>
      <c r="G32" s="26" t="n">
        <f aca="false">E32-D32</f>
        <v>-5892000</v>
      </c>
      <c r="H32" s="26" t="n">
        <f aca="false">SUM(H33:H34)</f>
        <v>0</v>
      </c>
      <c r="I32" s="26" t="n">
        <f aca="false">SUM(I33:I34)</f>
        <v>0</v>
      </c>
      <c r="J32" s="26" t="n">
        <f aca="false">SUM(J33:J34)</f>
        <v>6596500</v>
      </c>
    </row>
    <row r="33" customFormat="false" ht="31.5" hidden="false" customHeight="true" outlineLevel="1" collapsed="false">
      <c r="A33" s="28" t="s">
        <v>53</v>
      </c>
      <c r="B33" s="29" t="s">
        <v>52</v>
      </c>
      <c r="C33" s="30" t="n">
        <v>26437338.29</v>
      </c>
      <c r="D33" s="30" t="n">
        <v>5892000</v>
      </c>
      <c r="E33" s="30"/>
      <c r="F33" s="30" t="n">
        <f aca="false">E33-C33</f>
        <v>-26437338.29</v>
      </c>
      <c r="G33" s="30" t="n">
        <f aca="false">E33-D33</f>
        <v>-5892000</v>
      </c>
      <c r="H33" s="30"/>
      <c r="I33" s="30"/>
      <c r="J33" s="30" t="n">
        <f aca="false">7672000-1075500</f>
        <v>6596500</v>
      </c>
    </row>
    <row r="34" customFormat="false" ht="48.75" hidden="true" customHeight="true" outlineLevel="1" collapsed="false">
      <c r="A34" s="32" t="s">
        <v>54</v>
      </c>
      <c r="B34" s="29" t="s">
        <v>55</v>
      </c>
      <c r="C34" s="30"/>
      <c r="D34" s="30"/>
      <c r="E34" s="30"/>
      <c r="F34" s="30" t="n">
        <f aca="false">E34-C34</f>
        <v>0</v>
      </c>
      <c r="G34" s="30" t="n">
        <f aca="false">E34-D34</f>
        <v>0</v>
      </c>
      <c r="H34" s="30"/>
      <c r="I34" s="30"/>
      <c r="J34" s="30"/>
    </row>
    <row r="35" s="27" customFormat="true" ht="23.25" hidden="false" customHeight="true" outlineLevel="1" collapsed="false">
      <c r="A35" s="24" t="s">
        <v>56</v>
      </c>
      <c r="B35" s="25" t="s">
        <v>57</v>
      </c>
      <c r="C35" s="26" t="n">
        <v>1165896.48</v>
      </c>
      <c r="D35" s="26" t="n">
        <v>1918000</v>
      </c>
      <c r="E35" s="26" t="n">
        <v>2284000</v>
      </c>
      <c r="F35" s="26" t="n">
        <f aca="false">E35-C35</f>
        <v>1118103.52</v>
      </c>
      <c r="G35" s="26" t="n">
        <f aca="false">E35-D35</f>
        <v>366000</v>
      </c>
      <c r="H35" s="26" t="n">
        <v>2371000</v>
      </c>
      <c r="I35" s="26" t="n">
        <v>2461000</v>
      </c>
      <c r="J35" s="26" t="n">
        <f aca="false">2496000+3176000</f>
        <v>5672000</v>
      </c>
    </row>
    <row r="36" s="27" customFormat="true" ht="47.25" hidden="false" customHeight="false" outlineLevel="1" collapsed="false">
      <c r="A36" s="24" t="s">
        <v>58</v>
      </c>
      <c r="B36" s="25" t="s">
        <v>59</v>
      </c>
      <c r="C36" s="26" t="n">
        <v>897233.34</v>
      </c>
      <c r="D36" s="26" t="n">
        <v>6000000</v>
      </c>
      <c r="E36" s="26" t="n">
        <v>9510000</v>
      </c>
      <c r="F36" s="26" t="n">
        <f aca="false">E36-C36</f>
        <v>8612766.66</v>
      </c>
      <c r="G36" s="26" t="n">
        <f aca="false">E36-D36</f>
        <v>3510000</v>
      </c>
      <c r="H36" s="26" t="n">
        <v>9814000</v>
      </c>
      <c r="I36" s="26" t="n">
        <v>10128000</v>
      </c>
      <c r="J36" s="26" t="n">
        <f aca="false">621000+10671000</f>
        <v>11292000</v>
      </c>
    </row>
    <row r="37" s="27" customFormat="true" ht="27.75" hidden="false" customHeight="true" outlineLevel="0" collapsed="false">
      <c r="A37" s="24" t="s">
        <v>60</v>
      </c>
      <c r="B37" s="25" t="s">
        <v>61</v>
      </c>
      <c r="C37" s="26" t="n">
        <f aca="false">C39+C40</f>
        <v>39613411.1</v>
      </c>
      <c r="D37" s="26" t="n">
        <f aca="false">D39+D40</f>
        <v>32857000</v>
      </c>
      <c r="E37" s="26" t="n">
        <f aca="false">E39+E40</f>
        <v>30825000</v>
      </c>
      <c r="F37" s="26" t="n">
        <f aca="false">E37-C37</f>
        <v>-8788411.1</v>
      </c>
      <c r="G37" s="26" t="n">
        <f aca="false">E37-D37</f>
        <v>-2032000</v>
      </c>
      <c r="H37" s="26" t="n">
        <f aca="false">H39+H40</f>
        <v>31240000</v>
      </c>
      <c r="I37" s="26" t="n">
        <f aca="false">I39+I40</f>
        <v>31675000</v>
      </c>
      <c r="J37" s="26" t="n">
        <f aca="false">J39+J40</f>
        <v>26189000</v>
      </c>
    </row>
    <row r="38" s="27" customFormat="true" ht="31.5" hidden="false" customHeight="false" outlineLevel="1" collapsed="false">
      <c r="A38" s="24" t="s">
        <v>62</v>
      </c>
      <c r="B38" s="25" t="s">
        <v>63</v>
      </c>
      <c r="C38" s="26" t="n">
        <f aca="false">C39</f>
        <v>13226678.13</v>
      </c>
      <c r="D38" s="26" t="n">
        <f aca="false">D39</f>
        <v>7888000</v>
      </c>
      <c r="E38" s="26" t="n">
        <f aca="false">E39</f>
        <v>8285000</v>
      </c>
      <c r="F38" s="26" t="n">
        <f aca="false">E38-C38</f>
        <v>-4941678.13</v>
      </c>
      <c r="G38" s="26" t="n">
        <f aca="false">E38-D38</f>
        <v>397000</v>
      </c>
      <c r="H38" s="26" t="n">
        <f aca="false">H39</f>
        <v>8700000</v>
      </c>
      <c r="I38" s="26" t="n">
        <f aca="false">I39</f>
        <v>9135000</v>
      </c>
      <c r="J38" s="26" t="n">
        <f aca="false">J39</f>
        <v>16431000</v>
      </c>
    </row>
    <row r="39" customFormat="false" ht="65.25" hidden="false" customHeight="true" outlineLevel="1" collapsed="false">
      <c r="A39" s="28" t="s">
        <v>64</v>
      </c>
      <c r="B39" s="29" t="s">
        <v>65</v>
      </c>
      <c r="C39" s="30" t="n">
        <v>13226678.13</v>
      </c>
      <c r="D39" s="30" t="n">
        <v>7888000</v>
      </c>
      <c r="E39" s="30" t="n">
        <v>8285000</v>
      </c>
      <c r="F39" s="30" t="n">
        <f aca="false">E39-C39</f>
        <v>-4941678.13</v>
      </c>
      <c r="G39" s="30" t="n">
        <f aca="false">E39-D39</f>
        <v>397000</v>
      </c>
      <c r="H39" s="30" t="n">
        <v>8700000</v>
      </c>
      <c r="I39" s="30" t="n">
        <v>9135000</v>
      </c>
      <c r="J39" s="30" t="n">
        <v>16431000</v>
      </c>
    </row>
    <row r="40" s="27" customFormat="true" ht="15.75" hidden="false" customHeight="false" outlineLevel="1" collapsed="false">
      <c r="A40" s="24" t="s">
        <v>66</v>
      </c>
      <c r="B40" s="25" t="s">
        <v>67</v>
      </c>
      <c r="C40" s="26" t="n">
        <f aca="false">SUM(C41:C42)</f>
        <v>26386732.97</v>
      </c>
      <c r="D40" s="26" t="n">
        <f aca="false">SUM(D41:D42)</f>
        <v>24969000</v>
      </c>
      <c r="E40" s="26" t="n">
        <f aca="false">SUM(E41:E42)</f>
        <v>22540000</v>
      </c>
      <c r="F40" s="26" t="n">
        <f aca="false">E40-C40</f>
        <v>-3846732.97</v>
      </c>
      <c r="G40" s="26" t="n">
        <f aca="false">E40-D40</f>
        <v>-2429000</v>
      </c>
      <c r="H40" s="26" t="n">
        <f aca="false">SUM(H41:H42)</f>
        <v>22540000</v>
      </c>
      <c r="I40" s="26" t="n">
        <f aca="false">SUM(I41:I42)</f>
        <v>22540000</v>
      </c>
      <c r="J40" s="26" t="n">
        <f aca="false">SUM(J41:J42)</f>
        <v>9758000</v>
      </c>
    </row>
    <row r="41" customFormat="false" ht="48" hidden="false" customHeight="true" outlineLevel="1" collapsed="false">
      <c r="A41" s="28" t="s">
        <v>68</v>
      </c>
      <c r="B41" s="29" t="s">
        <v>69</v>
      </c>
      <c r="C41" s="30" t="n">
        <v>14722183.19</v>
      </c>
      <c r="D41" s="30" t="n">
        <v>13249000</v>
      </c>
      <c r="E41" s="30" t="n">
        <v>11820000</v>
      </c>
      <c r="F41" s="30" t="n">
        <f aca="false">E41-C41</f>
        <v>-2902183.19</v>
      </c>
      <c r="G41" s="30" t="n">
        <f aca="false">E41-D41</f>
        <v>-1429000</v>
      </c>
      <c r="H41" s="30" t="n">
        <v>11820000</v>
      </c>
      <c r="I41" s="30" t="n">
        <v>11820000</v>
      </c>
      <c r="J41" s="30" t="n">
        <f aca="false">15432000-9008000</f>
        <v>6424000</v>
      </c>
    </row>
    <row r="42" customFormat="false" ht="48.75" hidden="false" customHeight="true" outlineLevel="1" collapsed="false">
      <c r="A42" s="28" t="s">
        <v>70</v>
      </c>
      <c r="B42" s="29" t="s">
        <v>71</v>
      </c>
      <c r="C42" s="30" t="n">
        <v>11664549.78</v>
      </c>
      <c r="D42" s="30" t="n">
        <v>11720000</v>
      </c>
      <c r="E42" s="30" t="n">
        <v>10720000</v>
      </c>
      <c r="F42" s="30" t="n">
        <f aca="false">E42-C42</f>
        <v>-944549.779999999</v>
      </c>
      <c r="G42" s="30" t="n">
        <f aca="false">E42-D42</f>
        <v>-1000000</v>
      </c>
      <c r="H42" s="30" t="n">
        <v>10720000</v>
      </c>
      <c r="I42" s="30" t="n">
        <v>10720000</v>
      </c>
      <c r="J42" s="30" t="n">
        <f aca="false">5638000-2304000</f>
        <v>3334000</v>
      </c>
    </row>
    <row r="43" s="27" customFormat="true" ht="15.75" hidden="false" customHeight="false" outlineLevel="0" collapsed="false">
      <c r="A43" s="24" t="s">
        <v>72</v>
      </c>
      <c r="B43" s="25" t="s">
        <v>73</v>
      </c>
      <c r="C43" s="26" t="n">
        <f aca="false">SUM(C44:C45)</f>
        <v>5526681.54</v>
      </c>
      <c r="D43" s="26" t="n">
        <f aca="false">SUM(D44:D45)</f>
        <v>4997000</v>
      </c>
      <c r="E43" s="26" t="n">
        <f aca="false">SUM(E44:E45)</f>
        <v>6030000</v>
      </c>
      <c r="F43" s="26" t="n">
        <f aca="false">E43-C43</f>
        <v>503318.46</v>
      </c>
      <c r="G43" s="26" t="n">
        <f aca="false">E43-D43</f>
        <v>1033000</v>
      </c>
      <c r="H43" s="26" t="n">
        <f aca="false">SUM(H44:H45)</f>
        <v>6030000</v>
      </c>
      <c r="I43" s="26" t="n">
        <f aca="false">SUM(I44:I45)</f>
        <v>6030000</v>
      </c>
      <c r="J43" s="26" t="n">
        <f aca="false">SUM(J44:J45)</f>
        <v>7156000</v>
      </c>
    </row>
    <row r="44" customFormat="false" ht="63.75" hidden="false" customHeight="true" outlineLevel="1" collapsed="false">
      <c r="A44" s="28" t="s">
        <v>74</v>
      </c>
      <c r="B44" s="29" t="s">
        <v>75</v>
      </c>
      <c r="C44" s="30" t="n">
        <v>5511681.54</v>
      </c>
      <c r="D44" s="30" t="n">
        <v>4967000</v>
      </c>
      <c r="E44" s="30" t="n">
        <v>6000000</v>
      </c>
      <c r="F44" s="30" t="n">
        <f aca="false">E44-C44</f>
        <v>488318.46</v>
      </c>
      <c r="G44" s="30" t="n">
        <f aca="false">E44-D44</f>
        <v>1033000</v>
      </c>
      <c r="H44" s="30" t="n">
        <v>6000000</v>
      </c>
      <c r="I44" s="30" t="n">
        <v>6000000</v>
      </c>
      <c r="J44" s="30" t="n">
        <v>7056000</v>
      </c>
    </row>
    <row r="45" customFormat="false" ht="33.75" hidden="false" customHeight="true" outlineLevel="1" collapsed="false">
      <c r="A45" s="28" t="s">
        <v>76</v>
      </c>
      <c r="B45" s="29" t="s">
        <v>77</v>
      </c>
      <c r="C45" s="30" t="n">
        <v>15000</v>
      </c>
      <c r="D45" s="30" t="n">
        <v>30000</v>
      </c>
      <c r="E45" s="30" t="n">
        <v>30000</v>
      </c>
      <c r="F45" s="30" t="n">
        <f aca="false">E45-C45</f>
        <v>15000</v>
      </c>
      <c r="G45" s="30" t="n">
        <f aca="false">E45-D45</f>
        <v>0</v>
      </c>
      <c r="H45" s="30" t="n">
        <v>30000</v>
      </c>
      <c r="I45" s="30" t="n">
        <v>30000</v>
      </c>
      <c r="J45" s="30" t="n">
        <v>100000</v>
      </c>
    </row>
    <row r="46" s="27" customFormat="true" ht="33.75" hidden="true" customHeight="true" outlineLevel="1" collapsed="false">
      <c r="A46" s="24" t="s">
        <v>78</v>
      </c>
      <c r="B46" s="25" t="s">
        <v>79</v>
      </c>
      <c r="C46" s="26" t="n">
        <f aca="false">C47</f>
        <v>0</v>
      </c>
      <c r="D46" s="26" t="n">
        <f aca="false">D47</f>
        <v>0</v>
      </c>
      <c r="E46" s="26" t="n">
        <f aca="false">E47</f>
        <v>0</v>
      </c>
      <c r="F46" s="26" t="n">
        <f aca="false">E46-C46</f>
        <v>0</v>
      </c>
      <c r="G46" s="30" t="n">
        <f aca="false">E46-D46</f>
        <v>0</v>
      </c>
      <c r="H46" s="26" t="n">
        <f aca="false">H47</f>
        <v>0</v>
      </c>
      <c r="I46" s="26" t="n">
        <f aca="false">I47</f>
        <v>0</v>
      </c>
      <c r="J46" s="26" t="n">
        <f aca="false">J47</f>
        <v>0</v>
      </c>
    </row>
    <row r="47" customFormat="false" ht="33.75" hidden="true" customHeight="true" outlineLevel="1" collapsed="false">
      <c r="A47" s="28" t="s">
        <v>80</v>
      </c>
      <c r="B47" s="29" t="s">
        <v>81</v>
      </c>
      <c r="C47" s="30"/>
      <c r="D47" s="30"/>
      <c r="E47" s="30"/>
      <c r="F47" s="30" t="n">
        <f aca="false">E47-C47</f>
        <v>0</v>
      </c>
      <c r="G47" s="30" t="n">
        <f aca="false">E47-D47</f>
        <v>0</v>
      </c>
      <c r="H47" s="30"/>
      <c r="I47" s="30"/>
      <c r="J47" s="30"/>
    </row>
    <row r="48" customFormat="false" ht="22.5" hidden="false" customHeight="true" outlineLevel="0" collapsed="false">
      <c r="A48" s="24"/>
      <c r="B48" s="25" t="s">
        <v>82</v>
      </c>
      <c r="C48" s="26" t="n">
        <f aca="false">C49+C62+C69+C75+C82+C106</f>
        <v>41745478.35</v>
      </c>
      <c r="D48" s="26" t="n">
        <f aca="false">D49+D62+D69+D75+D82+D106</f>
        <v>36975000</v>
      </c>
      <c r="E48" s="26" t="n">
        <f aca="false">E49+E62+E69+E75+E82+E106</f>
        <v>28680000</v>
      </c>
      <c r="F48" s="26" t="n">
        <f aca="false">F49+F62+F69+F75+F82+F106</f>
        <v>-13065478.35</v>
      </c>
      <c r="G48" s="26" t="n">
        <f aca="false">G49+G62+G69+G75+G82+G106</f>
        <v>-8295000</v>
      </c>
      <c r="H48" s="26" t="n">
        <f aca="false">H49+H62+H69+H75+H82+H106</f>
        <v>28843000</v>
      </c>
      <c r="I48" s="26" t="n">
        <f aca="false">I49+I62+I69+I75+I82+I106</f>
        <v>28447000</v>
      </c>
      <c r="J48" s="26" t="n">
        <f aca="false">J49+J62+J69+J75+J82+J106</f>
        <v>47682575.31</v>
      </c>
    </row>
    <row r="49" customFormat="false" ht="63" hidden="false" customHeight="false" outlineLevel="0" collapsed="false">
      <c r="A49" s="24" t="s">
        <v>83</v>
      </c>
      <c r="B49" s="25" t="s">
        <v>84</v>
      </c>
      <c r="C49" s="26" t="n">
        <f aca="false">C50+C58+C56</f>
        <v>25879873.28</v>
      </c>
      <c r="D49" s="26" t="n">
        <f aca="false">D50+D58+D56</f>
        <v>24594000</v>
      </c>
      <c r="E49" s="26" t="n">
        <f aca="false">E50+E58+E56</f>
        <v>22577000</v>
      </c>
      <c r="F49" s="26" t="n">
        <f aca="false">F50+F58+F56</f>
        <v>-3302873.28</v>
      </c>
      <c r="G49" s="26" t="n">
        <f aca="false">G50+G58+G56</f>
        <v>-2017000</v>
      </c>
      <c r="H49" s="26" t="n">
        <f aca="false">H50+H58+H56</f>
        <v>22441000</v>
      </c>
      <c r="I49" s="26" t="n">
        <f aca="false">I50+I58+I56</f>
        <v>22314000</v>
      </c>
      <c r="J49" s="26" t="n">
        <f aca="false">J50+J58+J56</f>
        <v>23754210</v>
      </c>
    </row>
    <row r="50" s="27" customFormat="true" ht="112.5" hidden="false" customHeight="true" outlineLevel="1" collapsed="false">
      <c r="A50" s="24" t="s">
        <v>85</v>
      </c>
      <c r="B50" s="25" t="s">
        <v>86</v>
      </c>
      <c r="C50" s="33" t="n">
        <f aca="false">SUM(C51:C55)</f>
        <v>23880776.16</v>
      </c>
      <c r="D50" s="33" t="n">
        <v>22741000</v>
      </c>
      <c r="E50" s="33" t="n">
        <f aca="false">SUM(E51:E55)</f>
        <v>20669000</v>
      </c>
      <c r="F50" s="33" t="n">
        <f aca="false">E50-C50</f>
        <v>-3211776.16</v>
      </c>
      <c r="G50" s="33" t="n">
        <f aca="false">E50-D50</f>
        <v>-2072000</v>
      </c>
      <c r="H50" s="33" t="n">
        <f aca="false">SUM(H51:H55)</f>
        <v>20669000</v>
      </c>
      <c r="I50" s="33" t="n">
        <f aca="false">SUM(I51:I55)</f>
        <v>20669000</v>
      </c>
      <c r="J50" s="33" t="n">
        <f aca="false">SUM(J51:J55)</f>
        <v>15639090</v>
      </c>
    </row>
    <row r="51" customFormat="false" ht="98.25" hidden="false" customHeight="true" outlineLevel="1" collapsed="false">
      <c r="A51" s="28" t="s">
        <v>87</v>
      </c>
      <c r="B51" s="29" t="s">
        <v>88</v>
      </c>
      <c r="C51" s="30" t="n">
        <v>18667886.69</v>
      </c>
      <c r="D51" s="30" t="n">
        <v>17863000</v>
      </c>
      <c r="E51" s="30" t="n">
        <v>15847000</v>
      </c>
      <c r="F51" s="30" t="n">
        <f aca="false">E51-C51</f>
        <v>-2820886.69</v>
      </c>
      <c r="G51" s="30" t="n">
        <f aca="false">E51-D51</f>
        <v>-2016000</v>
      </c>
      <c r="H51" s="30" t="n">
        <v>15847000</v>
      </c>
      <c r="I51" s="30" t="n">
        <v>15847000</v>
      </c>
      <c r="J51" s="30" t="n">
        <v>7373290</v>
      </c>
    </row>
    <row r="52" customFormat="false" ht="100.5" hidden="true" customHeight="true" outlineLevel="1" collapsed="false">
      <c r="A52" s="28" t="s">
        <v>89</v>
      </c>
      <c r="B52" s="29" t="s">
        <v>90</v>
      </c>
      <c r="C52" s="30"/>
      <c r="D52" s="30"/>
      <c r="E52" s="30"/>
      <c r="F52" s="30"/>
      <c r="G52" s="30"/>
      <c r="H52" s="30"/>
      <c r="I52" s="30"/>
      <c r="J52" s="30" t="n">
        <f aca="false">19899+237101</f>
        <v>257000</v>
      </c>
    </row>
    <row r="53" customFormat="false" ht="96.75" hidden="true" customHeight="true" outlineLevel="1" collapsed="false">
      <c r="A53" s="28" t="s">
        <v>91</v>
      </c>
      <c r="B53" s="29" t="s">
        <v>92</v>
      </c>
      <c r="C53" s="30"/>
      <c r="D53" s="30"/>
      <c r="E53" s="30"/>
      <c r="F53" s="30"/>
      <c r="G53" s="30"/>
      <c r="H53" s="30"/>
      <c r="I53" s="30"/>
      <c r="J53" s="30" t="n">
        <f aca="false">9000-200</f>
        <v>8800</v>
      </c>
    </row>
    <row r="54" customFormat="false" ht="48.75" hidden="false" customHeight="true" outlineLevel="1" collapsed="false">
      <c r="A54" s="28" t="s">
        <v>93</v>
      </c>
      <c r="B54" s="29" t="s">
        <v>94</v>
      </c>
      <c r="C54" s="30" t="n">
        <v>5212889.47</v>
      </c>
      <c r="D54" s="30" t="n">
        <v>4878000</v>
      </c>
      <c r="E54" s="30" t="n">
        <v>4822000</v>
      </c>
      <c r="F54" s="30" t="n">
        <f aca="false">E54-C54</f>
        <v>-390889.47</v>
      </c>
      <c r="G54" s="30" t="n">
        <f aca="false">E54-D54</f>
        <v>-56000</v>
      </c>
      <c r="H54" s="30" t="n">
        <v>4822000</v>
      </c>
      <c r="I54" s="30" t="n">
        <v>4822000</v>
      </c>
      <c r="J54" s="30" t="n">
        <v>8000000</v>
      </c>
    </row>
    <row r="55" customFormat="false" ht="48.75" hidden="false" customHeight="true" outlineLevel="1" collapsed="false">
      <c r="A55" s="28" t="s">
        <v>95</v>
      </c>
      <c r="B55" s="29" t="s">
        <v>96</v>
      </c>
      <c r="C55" s="30"/>
      <c r="D55" s="30"/>
      <c r="E55" s="30"/>
      <c r="F55" s="30" t="n">
        <f aca="false">E55-C55</f>
        <v>0</v>
      </c>
      <c r="G55" s="30" t="n">
        <f aca="false">E55-D55</f>
        <v>0</v>
      </c>
      <c r="H55" s="30"/>
      <c r="I55" s="30"/>
      <c r="J55" s="30"/>
    </row>
    <row r="56" s="27" customFormat="true" ht="34.5" hidden="false" customHeight="true" outlineLevel="1" collapsed="false">
      <c r="A56" s="24" t="s">
        <v>97</v>
      </c>
      <c r="B56" s="25" t="s">
        <v>98</v>
      </c>
      <c r="C56" s="26" t="n">
        <f aca="false">C57</f>
        <v>25000</v>
      </c>
      <c r="D56" s="26" t="n">
        <f aca="false">D57</f>
        <v>25000</v>
      </c>
      <c r="E56" s="26" t="n">
        <f aca="false">E57</f>
        <v>25000</v>
      </c>
      <c r="F56" s="26" t="n">
        <f aca="false">E56-C56</f>
        <v>0</v>
      </c>
      <c r="G56" s="26" t="n">
        <f aca="false">E56-D56</f>
        <v>0</v>
      </c>
      <c r="H56" s="26" t="n">
        <f aca="false">H57</f>
        <v>25000</v>
      </c>
      <c r="I56" s="26" t="n">
        <f aca="false">I57</f>
        <v>20000</v>
      </c>
      <c r="J56" s="26" t="n">
        <f aca="false">J57</f>
        <v>4700</v>
      </c>
    </row>
    <row r="57" customFormat="false" ht="66" hidden="false" customHeight="true" outlineLevel="1" collapsed="false">
      <c r="A57" s="28" t="s">
        <v>99</v>
      </c>
      <c r="B57" s="29" t="s">
        <v>100</v>
      </c>
      <c r="C57" s="30" t="n">
        <v>25000</v>
      </c>
      <c r="D57" s="30" t="n">
        <v>25000</v>
      </c>
      <c r="E57" s="30" t="n">
        <v>25000</v>
      </c>
      <c r="F57" s="30" t="n">
        <f aca="false">E57-C57</f>
        <v>0</v>
      </c>
      <c r="G57" s="30" t="n">
        <f aca="false">E57-D57</f>
        <v>0</v>
      </c>
      <c r="H57" s="30" t="n">
        <v>25000</v>
      </c>
      <c r="I57" s="30" t="n">
        <v>20000</v>
      </c>
      <c r="J57" s="30" t="n">
        <f aca="false">19000-14300</f>
        <v>4700</v>
      </c>
    </row>
    <row r="58" s="27" customFormat="true" ht="108" hidden="false" customHeight="true" outlineLevel="1" collapsed="false">
      <c r="A58" s="24" t="s">
        <v>101</v>
      </c>
      <c r="B58" s="25" t="s">
        <v>102</v>
      </c>
      <c r="C58" s="26" t="n">
        <f aca="false">SUM(C59:C61)</f>
        <v>1974097.12</v>
      </c>
      <c r="D58" s="26" t="n">
        <f aca="false">SUM(D59:D61)</f>
        <v>1828000</v>
      </c>
      <c r="E58" s="26" t="n">
        <f aca="false">SUM(E59:E61)</f>
        <v>1883000</v>
      </c>
      <c r="F58" s="26" t="n">
        <f aca="false">E58-C58</f>
        <v>-91097.1200000001</v>
      </c>
      <c r="G58" s="26" t="n">
        <f aca="false">E58-D58</f>
        <v>55000</v>
      </c>
      <c r="H58" s="26" t="n">
        <f aca="false">SUM(H59:H61)</f>
        <v>1747000</v>
      </c>
      <c r="I58" s="26" t="n">
        <f aca="false">SUM(I59:I61)</f>
        <v>1625000</v>
      </c>
      <c r="J58" s="26" t="n">
        <f aca="false">SUM(J59:J61)</f>
        <v>8110420</v>
      </c>
    </row>
    <row r="59" customFormat="false" ht="94.5" hidden="false" customHeight="false" outlineLevel="1" collapsed="false">
      <c r="A59" s="28" t="s">
        <v>103</v>
      </c>
      <c r="B59" s="29" t="s">
        <v>104</v>
      </c>
      <c r="C59" s="30" t="n">
        <v>1974097.12</v>
      </c>
      <c r="D59" s="30" t="n">
        <v>1828000</v>
      </c>
      <c r="E59" s="30" t="n">
        <v>1883000</v>
      </c>
      <c r="F59" s="30" t="n">
        <f aca="false">E59-C59</f>
        <v>-91097.1200000001</v>
      </c>
      <c r="G59" s="30" t="n">
        <f aca="false">E59-D59</f>
        <v>55000</v>
      </c>
      <c r="H59" s="30" t="n">
        <v>1747000</v>
      </c>
      <c r="I59" s="30" t="n">
        <v>1625000</v>
      </c>
      <c r="J59" s="30"/>
    </row>
    <row r="60" customFormat="false" ht="31.5" hidden="true" customHeight="false" outlineLevel="1" collapsed="false">
      <c r="A60" s="28" t="s">
        <v>105</v>
      </c>
      <c r="B60" s="29" t="s">
        <v>106</v>
      </c>
      <c r="C60" s="30"/>
      <c r="D60" s="30"/>
      <c r="E60" s="30"/>
      <c r="F60" s="30"/>
      <c r="G60" s="30"/>
      <c r="H60" s="30"/>
      <c r="I60" s="30"/>
      <c r="J60" s="30" t="n">
        <v>1500000</v>
      </c>
    </row>
    <row r="61" customFormat="false" ht="27.75" hidden="true" customHeight="true" outlineLevel="1" collapsed="false">
      <c r="A61" s="28" t="s">
        <v>107</v>
      </c>
      <c r="B61" s="29" t="s">
        <v>108</v>
      </c>
      <c r="C61" s="30"/>
      <c r="D61" s="30"/>
      <c r="E61" s="30"/>
      <c r="F61" s="30"/>
      <c r="G61" s="30"/>
      <c r="H61" s="30"/>
      <c r="I61" s="30"/>
      <c r="J61" s="30" t="n">
        <f aca="false">5920660+689760</f>
        <v>6610420</v>
      </c>
    </row>
    <row r="62" s="27" customFormat="true" ht="33.75" hidden="false" customHeight="true" outlineLevel="0" collapsed="false">
      <c r="A62" s="24" t="s">
        <v>109</v>
      </c>
      <c r="B62" s="25" t="s">
        <v>110</v>
      </c>
      <c r="C62" s="26" t="n">
        <f aca="false">C63</f>
        <v>396395.02</v>
      </c>
      <c r="D62" s="26" t="n">
        <f aca="false">D63</f>
        <v>410000</v>
      </c>
      <c r="E62" s="26" t="n">
        <f aca="false">E63</f>
        <v>220000</v>
      </c>
      <c r="F62" s="26" t="n">
        <f aca="false">E62-C62</f>
        <v>-176395.02</v>
      </c>
      <c r="G62" s="26" t="n">
        <f aca="false">E62-D62</f>
        <v>-190000</v>
      </c>
      <c r="H62" s="26" t="n">
        <f aca="false">H63</f>
        <v>220000</v>
      </c>
      <c r="I62" s="26" t="n">
        <f aca="false">I63</f>
        <v>220000</v>
      </c>
      <c r="J62" s="26" t="n">
        <f aca="false">J63+J66</f>
        <v>1260000</v>
      </c>
      <c r="K62" s="34"/>
    </row>
    <row r="63" s="27" customFormat="true" ht="33.75" hidden="false" customHeight="true" outlineLevel="1" collapsed="false">
      <c r="A63" s="24" t="s">
        <v>111</v>
      </c>
      <c r="B63" s="25" t="s">
        <v>112</v>
      </c>
      <c r="C63" s="26" t="n">
        <f aca="false">C64+C65+C67+C68</f>
        <v>396395.02</v>
      </c>
      <c r="D63" s="26" t="n">
        <f aca="false">D64+D65+D67+D68</f>
        <v>410000</v>
      </c>
      <c r="E63" s="26" t="n">
        <f aca="false">E64+E65+E67+E68</f>
        <v>220000</v>
      </c>
      <c r="F63" s="26" t="n">
        <f aca="false">E63-C63</f>
        <v>-176395.02</v>
      </c>
      <c r="G63" s="26" t="n">
        <f aca="false">E63-D63</f>
        <v>-190000</v>
      </c>
      <c r="H63" s="26" t="n">
        <f aca="false">H64+H65+H67+H68</f>
        <v>220000</v>
      </c>
      <c r="I63" s="26" t="n">
        <f aca="false">I64+I65+I67+I68</f>
        <v>220000</v>
      </c>
      <c r="J63" s="26" t="n">
        <f aca="false">SUM(J64:J65)</f>
        <v>550000</v>
      </c>
    </row>
    <row r="64" customFormat="false" ht="33.75" hidden="false" customHeight="true" outlineLevel="1" collapsed="false">
      <c r="A64" s="28" t="s">
        <v>113</v>
      </c>
      <c r="B64" s="29" t="s">
        <v>114</v>
      </c>
      <c r="C64" s="30" t="n">
        <v>151936.49</v>
      </c>
      <c r="D64" s="30" t="n">
        <v>70000</v>
      </c>
      <c r="E64" s="30" t="n">
        <v>110000</v>
      </c>
      <c r="F64" s="30" t="n">
        <f aca="false">E64-C64</f>
        <v>-41936.49</v>
      </c>
      <c r="G64" s="30" t="n">
        <f aca="false">E64-D64</f>
        <v>40000</v>
      </c>
      <c r="H64" s="30" t="n">
        <v>110000</v>
      </c>
      <c r="I64" s="30" t="n">
        <v>110000</v>
      </c>
      <c r="J64" s="30" t="n">
        <f aca="false">300000-250000</f>
        <v>50000</v>
      </c>
    </row>
    <row r="65" customFormat="false" ht="33" hidden="false" customHeight="true" outlineLevel="1" collapsed="false">
      <c r="A65" s="28" t="s">
        <v>115</v>
      </c>
      <c r="B65" s="29" t="s">
        <v>116</v>
      </c>
      <c r="C65" s="30" t="n">
        <v>82657.38</v>
      </c>
      <c r="D65" s="30" t="n">
        <v>30000</v>
      </c>
      <c r="E65" s="30" t="n">
        <v>50000</v>
      </c>
      <c r="F65" s="30" t="n">
        <f aca="false">E65-C65</f>
        <v>-32657.38</v>
      </c>
      <c r="G65" s="30" t="n">
        <f aca="false">E65-D65</f>
        <v>20000</v>
      </c>
      <c r="H65" s="30" t="n">
        <v>50000</v>
      </c>
      <c r="I65" s="30" t="n">
        <v>50000</v>
      </c>
      <c r="J65" s="30" t="n">
        <f aca="false">1700000-1200000</f>
        <v>500000</v>
      </c>
    </row>
    <row r="66" s="27" customFormat="true" ht="33.75" hidden="false" customHeight="true" outlineLevel="1" collapsed="false">
      <c r="A66" s="24" t="s">
        <v>117</v>
      </c>
      <c r="B66" s="25" t="s">
        <v>118</v>
      </c>
      <c r="C66" s="26" t="n">
        <f aca="false">SUM(C67:C68)</f>
        <v>161801.15</v>
      </c>
      <c r="D66" s="26" t="n">
        <f aca="false">SUM(D67:D68)</f>
        <v>310000</v>
      </c>
      <c r="E66" s="26" t="n">
        <f aca="false">SUM(E67:E68)</f>
        <v>60000</v>
      </c>
      <c r="F66" s="26" t="n">
        <f aca="false">E66-C66</f>
        <v>-101801.15</v>
      </c>
      <c r="G66" s="26" t="n">
        <f aca="false">E66-D66</f>
        <v>-250000</v>
      </c>
      <c r="H66" s="26" t="n">
        <f aca="false">SUM(H67:H68)</f>
        <v>60000</v>
      </c>
      <c r="I66" s="26" t="n">
        <f aca="false">SUM(I67:I68)</f>
        <v>60000</v>
      </c>
      <c r="J66" s="26" t="n">
        <f aca="false">SUM(J67:J68)</f>
        <v>710000</v>
      </c>
    </row>
    <row r="67" customFormat="false" ht="18" hidden="false" customHeight="true" outlineLevel="1" collapsed="false">
      <c r="A67" s="28" t="s">
        <v>119</v>
      </c>
      <c r="B67" s="29" t="s">
        <v>120</v>
      </c>
      <c r="C67" s="30" t="n">
        <v>161801.15</v>
      </c>
      <c r="D67" s="30" t="n">
        <v>300000</v>
      </c>
      <c r="E67" s="30" t="n">
        <v>50000</v>
      </c>
      <c r="F67" s="30" t="n">
        <f aca="false">E67-C67</f>
        <v>-111801.15</v>
      </c>
      <c r="G67" s="30" t="n">
        <f aca="false">E67-D67</f>
        <v>-250000</v>
      </c>
      <c r="H67" s="30" t="n">
        <v>50000</v>
      </c>
      <c r="I67" s="30" t="n">
        <v>50000</v>
      </c>
      <c r="J67" s="30" t="n">
        <f aca="false">300000+400000</f>
        <v>700000</v>
      </c>
    </row>
    <row r="68" customFormat="false" ht="35.25" hidden="false" customHeight="true" outlineLevel="1" collapsed="false">
      <c r="A68" s="28" t="s">
        <v>121</v>
      </c>
      <c r="B68" s="29" t="s">
        <v>122</v>
      </c>
      <c r="C68" s="30"/>
      <c r="D68" s="30" t="n">
        <v>10000</v>
      </c>
      <c r="E68" s="30" t="n">
        <v>10000</v>
      </c>
      <c r="F68" s="30" t="n">
        <f aca="false">E68-C68</f>
        <v>10000</v>
      </c>
      <c r="G68" s="30" t="n">
        <f aca="false">E68-D68</f>
        <v>0</v>
      </c>
      <c r="H68" s="30" t="n">
        <v>10000</v>
      </c>
      <c r="I68" s="30" t="n">
        <v>10000</v>
      </c>
      <c r="J68" s="30" t="n">
        <f aca="false">15000-5000</f>
        <v>10000</v>
      </c>
    </row>
    <row r="69" s="27" customFormat="true" ht="30" hidden="false" customHeight="true" outlineLevel="0" collapsed="false">
      <c r="A69" s="24" t="s">
        <v>123</v>
      </c>
      <c r="B69" s="25" t="s">
        <v>124</v>
      </c>
      <c r="C69" s="26" t="n">
        <f aca="false">C70+C72</f>
        <v>853917.88</v>
      </c>
      <c r="D69" s="26" t="n">
        <f aca="false">D70+D72</f>
        <v>710000</v>
      </c>
      <c r="E69" s="26" t="n">
        <f aca="false">E70+E72</f>
        <v>412000</v>
      </c>
      <c r="F69" s="26" t="n">
        <f aca="false">E69-C69</f>
        <v>-441917.88</v>
      </c>
      <c r="G69" s="26" t="n">
        <f aca="false">E69-D69</f>
        <v>-298000</v>
      </c>
      <c r="H69" s="26" t="n">
        <f aca="false">H70+H72</f>
        <v>371000</v>
      </c>
      <c r="I69" s="26" t="n">
        <f aca="false">I70+I72</f>
        <v>382000</v>
      </c>
      <c r="J69" s="26" t="n">
        <f aca="false">J70+J72</f>
        <v>4202912.91</v>
      </c>
    </row>
    <row r="70" s="27" customFormat="true" ht="18" hidden="true" customHeight="true" outlineLevel="1" collapsed="false">
      <c r="A70" s="35" t="s">
        <v>125</v>
      </c>
      <c r="B70" s="25" t="s">
        <v>126</v>
      </c>
      <c r="C70" s="26" t="n">
        <f aca="false">C71</f>
        <v>0</v>
      </c>
      <c r="D70" s="26" t="n">
        <f aca="false">D71</f>
        <v>0</v>
      </c>
      <c r="E70" s="26" t="n">
        <f aca="false">E71</f>
        <v>0</v>
      </c>
      <c r="F70" s="26" t="n">
        <f aca="false">E70-C70</f>
        <v>0</v>
      </c>
      <c r="G70" s="26" t="n">
        <f aca="false">E70-D70</f>
        <v>0</v>
      </c>
      <c r="H70" s="26" t="n">
        <f aca="false">H71</f>
        <v>0</v>
      </c>
      <c r="I70" s="26" t="n">
        <f aca="false">I71</f>
        <v>0</v>
      </c>
      <c r="J70" s="26" t="n">
        <f aca="false">J71</f>
        <v>527161.51</v>
      </c>
    </row>
    <row r="71" customFormat="false" ht="46.5" hidden="true" customHeight="true" outlineLevel="1" collapsed="false">
      <c r="A71" s="32" t="s">
        <v>127</v>
      </c>
      <c r="B71" s="29" t="s">
        <v>128</v>
      </c>
      <c r="C71" s="30"/>
      <c r="D71" s="30"/>
      <c r="E71" s="30"/>
      <c r="F71" s="30"/>
      <c r="G71" s="30"/>
      <c r="H71" s="30"/>
      <c r="I71" s="30"/>
      <c r="J71" s="30" t="n">
        <v>527161.51</v>
      </c>
    </row>
    <row r="72" s="27" customFormat="true" ht="30" hidden="false" customHeight="true" outlineLevel="1" collapsed="false">
      <c r="A72" s="24" t="s">
        <v>129</v>
      </c>
      <c r="B72" s="25" t="s">
        <v>130</v>
      </c>
      <c r="C72" s="26" t="n">
        <f aca="false">SUM(C73:C74)</f>
        <v>853917.88</v>
      </c>
      <c r="D72" s="26" t="n">
        <f aca="false">SUM(D73:D74)</f>
        <v>710000</v>
      </c>
      <c r="E72" s="26" t="n">
        <f aca="false">SUM(E73:E74)</f>
        <v>412000</v>
      </c>
      <c r="F72" s="26" t="n">
        <f aca="false">E72-C72</f>
        <v>-441917.88</v>
      </c>
      <c r="G72" s="26" t="n">
        <f aca="false">E72-D72</f>
        <v>-298000</v>
      </c>
      <c r="H72" s="26" t="n">
        <f aca="false">SUM(H73:H74)</f>
        <v>371000</v>
      </c>
      <c r="I72" s="26" t="n">
        <f aca="false">SUM(I73:I74)</f>
        <v>382000</v>
      </c>
      <c r="J72" s="26" t="n">
        <f aca="false">SUM(J73:J74)</f>
        <v>3675751.4</v>
      </c>
    </row>
    <row r="73" customFormat="false" ht="50.25" hidden="false" customHeight="true" outlineLevel="1" collapsed="false">
      <c r="A73" s="28" t="s">
        <v>131</v>
      </c>
      <c r="B73" s="29" t="s">
        <v>132</v>
      </c>
      <c r="C73" s="30" t="n">
        <v>648323.31</v>
      </c>
      <c r="D73" s="30" t="n">
        <v>548000</v>
      </c>
      <c r="E73" s="30" t="n">
        <v>294000</v>
      </c>
      <c r="F73" s="30" t="n">
        <f aca="false">E73-C73</f>
        <v>-354323.31</v>
      </c>
      <c r="G73" s="30" t="n">
        <f aca="false">E73-D73</f>
        <v>-254000</v>
      </c>
      <c r="H73" s="30" t="n">
        <v>253000</v>
      </c>
      <c r="I73" s="30" t="n">
        <v>264000</v>
      </c>
      <c r="J73" s="30"/>
    </row>
    <row r="74" customFormat="false" ht="35.25" hidden="false" customHeight="true" outlineLevel="1" collapsed="false">
      <c r="A74" s="28" t="s">
        <v>133</v>
      </c>
      <c r="B74" s="29" t="s">
        <v>134</v>
      </c>
      <c r="C74" s="30" t="n">
        <v>205594.57</v>
      </c>
      <c r="D74" s="30" t="n">
        <v>162000</v>
      </c>
      <c r="E74" s="30" t="n">
        <v>118000</v>
      </c>
      <c r="F74" s="30" t="n">
        <f aca="false">E74-C74</f>
        <v>-87594.57</v>
      </c>
      <c r="G74" s="30" t="n">
        <f aca="false">E74-D74</f>
        <v>-44000</v>
      </c>
      <c r="H74" s="30" t="n">
        <v>118000</v>
      </c>
      <c r="I74" s="30" t="n">
        <v>118000</v>
      </c>
      <c r="J74" s="30" t="n">
        <f aca="false">71800+3603951.4</f>
        <v>3675751.4</v>
      </c>
    </row>
    <row r="75" s="27" customFormat="true" ht="31.5" hidden="false" customHeight="false" outlineLevel="0" collapsed="false">
      <c r="A75" s="24" t="s">
        <v>135</v>
      </c>
      <c r="B75" s="25" t="s">
        <v>136</v>
      </c>
      <c r="C75" s="26" t="n">
        <f aca="false">C76+C78+C77</f>
        <v>7609694.74</v>
      </c>
      <c r="D75" s="26" t="n">
        <f aca="false">D76+D78+D77</f>
        <v>7636000</v>
      </c>
      <c r="E75" s="26" t="n">
        <f aca="false">E76+E78+E77</f>
        <v>850000</v>
      </c>
      <c r="F75" s="26" t="n">
        <f aca="false">E75-C75</f>
        <v>-6759694.74</v>
      </c>
      <c r="G75" s="26" t="n">
        <f aca="false">E75-D75</f>
        <v>-6786000</v>
      </c>
      <c r="H75" s="26" t="n">
        <f aca="false">H76+H78+H77</f>
        <v>1100000</v>
      </c>
      <c r="I75" s="26" t="n">
        <f aca="false">I76+I78+I77</f>
        <v>750000</v>
      </c>
      <c r="J75" s="26" t="n">
        <f aca="false">J76+J78+J77</f>
        <v>7568554</v>
      </c>
    </row>
    <row r="76" customFormat="false" ht="126" hidden="false" customHeight="false" outlineLevel="1" collapsed="false">
      <c r="A76" s="28" t="s">
        <v>137</v>
      </c>
      <c r="B76" s="29" t="s">
        <v>138</v>
      </c>
      <c r="C76" s="30"/>
      <c r="D76" s="30" t="n">
        <v>6936000</v>
      </c>
      <c r="E76" s="30" t="n">
        <v>150000</v>
      </c>
      <c r="F76" s="30" t="n">
        <f aca="false">E76-C76</f>
        <v>150000</v>
      </c>
      <c r="G76" s="30" t="n">
        <f aca="false">E76-D76</f>
        <v>-6786000</v>
      </c>
      <c r="H76" s="30" t="n">
        <v>400000</v>
      </c>
      <c r="I76" s="30" t="n">
        <v>50000</v>
      </c>
      <c r="J76" s="30" t="n">
        <f aca="false">3500000+2500000</f>
        <v>6000000</v>
      </c>
    </row>
    <row r="77" customFormat="false" ht="53.25" hidden="false" customHeight="true" outlineLevel="1" collapsed="false">
      <c r="A77" s="28" t="s">
        <v>139</v>
      </c>
      <c r="B77" s="29" t="s">
        <v>140</v>
      </c>
      <c r="C77" s="30"/>
      <c r="D77" s="30"/>
      <c r="E77" s="30"/>
      <c r="F77" s="30"/>
      <c r="G77" s="30"/>
      <c r="H77" s="30"/>
      <c r="I77" s="30"/>
      <c r="J77" s="30" t="n">
        <v>261504</v>
      </c>
    </row>
    <row r="78" s="27" customFormat="true" ht="47.25" hidden="false" customHeight="false" outlineLevel="1" collapsed="false">
      <c r="A78" s="24" t="s">
        <v>141</v>
      </c>
      <c r="B78" s="25" t="s">
        <v>142</v>
      </c>
      <c r="C78" s="26" t="n">
        <f aca="false">SUM(C79:C81)</f>
        <v>7609694.74</v>
      </c>
      <c r="D78" s="26" t="n">
        <f aca="false">SUM(D79:D81)</f>
        <v>700000</v>
      </c>
      <c r="E78" s="26" t="n">
        <f aca="false">SUM(E79:E81)</f>
        <v>700000</v>
      </c>
      <c r="F78" s="26" t="n">
        <f aca="false">E78-C78</f>
        <v>-6909694.74</v>
      </c>
      <c r="G78" s="26" t="n">
        <f aca="false">E78-D78</f>
        <v>0</v>
      </c>
      <c r="H78" s="26" t="n">
        <f aca="false">SUM(H79:H81)</f>
        <v>700000</v>
      </c>
      <c r="I78" s="26" t="n">
        <f aca="false">SUM(I79:I81)</f>
        <v>700000</v>
      </c>
      <c r="J78" s="26" t="n">
        <f aca="false">SUM(J79:J81)</f>
        <v>1307050</v>
      </c>
    </row>
    <row r="79" customFormat="false" ht="64.5" hidden="false" customHeight="true" outlineLevel="1" collapsed="false">
      <c r="A79" s="28" t="s">
        <v>143</v>
      </c>
      <c r="B79" s="29" t="s">
        <v>144</v>
      </c>
      <c r="C79" s="30" t="n">
        <v>7609694.74</v>
      </c>
      <c r="D79" s="30" t="n">
        <v>700000</v>
      </c>
      <c r="E79" s="30" t="n">
        <v>700000</v>
      </c>
      <c r="F79" s="30" t="n">
        <f aca="false">E79-C79</f>
        <v>-6909694.74</v>
      </c>
      <c r="G79" s="30" t="n">
        <f aca="false">E79-D79</f>
        <v>0</v>
      </c>
      <c r="H79" s="30" t="n">
        <v>700000</v>
      </c>
      <c r="I79" s="30" t="n">
        <v>700000</v>
      </c>
      <c r="J79" s="30" t="n">
        <f aca="false">4177460-3377460</f>
        <v>800000</v>
      </c>
    </row>
    <row r="80" customFormat="false" ht="79.5" hidden="true" customHeight="true" outlineLevel="1" collapsed="false">
      <c r="A80" s="28" t="s">
        <v>145</v>
      </c>
      <c r="B80" s="29" t="s">
        <v>146</v>
      </c>
      <c r="C80" s="30"/>
      <c r="D80" s="30"/>
      <c r="E80" s="30"/>
      <c r="F80" s="30"/>
      <c r="G80" s="30"/>
      <c r="H80" s="30"/>
      <c r="I80" s="30"/>
      <c r="J80" s="30"/>
    </row>
    <row r="81" customFormat="false" ht="109.5" hidden="true" customHeight="true" outlineLevel="1" collapsed="false">
      <c r="A81" s="28" t="s">
        <v>147</v>
      </c>
      <c r="B81" s="29" t="s">
        <v>148</v>
      </c>
      <c r="C81" s="30"/>
      <c r="D81" s="30"/>
      <c r="E81" s="30"/>
      <c r="F81" s="30"/>
      <c r="G81" s="30"/>
      <c r="H81" s="30"/>
      <c r="I81" s="30"/>
      <c r="J81" s="30" t="n">
        <v>507050</v>
      </c>
    </row>
    <row r="82" s="27" customFormat="true" ht="34.5" hidden="false" customHeight="true" outlineLevel="0" collapsed="false">
      <c r="A82" s="24" t="s">
        <v>149</v>
      </c>
      <c r="B82" s="25" t="s">
        <v>150</v>
      </c>
      <c r="C82" s="26" t="n">
        <f aca="false">C83+C95+C97+C100+C104</f>
        <v>4187824.57</v>
      </c>
      <c r="D82" s="26" t="n">
        <f aca="false">D83+D95+D97+D100+D104</f>
        <v>2060000</v>
      </c>
      <c r="E82" s="26" t="n">
        <f aca="false">E83+E95+E97+E100+E104</f>
        <v>2760000</v>
      </c>
      <c r="F82" s="26" t="n">
        <f aca="false">E82-C82</f>
        <v>-1427824.57</v>
      </c>
      <c r="G82" s="26" t="n">
        <f aca="false">E82-D82</f>
        <v>700000</v>
      </c>
      <c r="H82" s="26" t="n">
        <f aca="false">H83+H95+H97+H100+H104</f>
        <v>2800000</v>
      </c>
      <c r="I82" s="26" t="n">
        <f aca="false">I83+I95+I97+I100+I104</f>
        <v>2820000</v>
      </c>
      <c r="J82" s="26" t="n">
        <f aca="false">J83+J95+J97+J100+J104</f>
        <v>4640688.4</v>
      </c>
    </row>
    <row r="83" s="27" customFormat="true" ht="47.25" hidden="false" customHeight="false" outlineLevel="1" collapsed="false">
      <c r="A83" s="24" t="s">
        <v>151</v>
      </c>
      <c r="B83" s="25" t="s">
        <v>152</v>
      </c>
      <c r="C83" s="26" t="n">
        <f aca="false">SUM(C84:C94)</f>
        <v>572742.64</v>
      </c>
      <c r="D83" s="26" t="n">
        <f aca="false">SUM(D84:D94)</f>
        <v>568000</v>
      </c>
      <c r="E83" s="26" t="n">
        <f aca="false">SUM(E84:E94)</f>
        <v>769000</v>
      </c>
      <c r="F83" s="26" t="n">
        <f aca="false">E83-C83</f>
        <v>196257.36</v>
      </c>
      <c r="G83" s="26" t="n">
        <f aca="false">E83-D83</f>
        <v>201000</v>
      </c>
      <c r="H83" s="26" t="n">
        <f aca="false">SUM(H84:H94)</f>
        <v>814000</v>
      </c>
      <c r="I83" s="26" t="n">
        <f aca="false">SUM(I84:I94)</f>
        <v>814000</v>
      </c>
      <c r="J83" s="26" t="n">
        <f aca="false">SUM(J84:J94)</f>
        <v>1634075.4</v>
      </c>
    </row>
    <row r="84" customFormat="false" ht="111.75" hidden="false" customHeight="true" outlineLevel="1" collapsed="false">
      <c r="A84" s="28" t="s">
        <v>153</v>
      </c>
      <c r="B84" s="29" t="s">
        <v>154</v>
      </c>
      <c r="C84" s="30" t="n">
        <v>9300.99</v>
      </c>
      <c r="D84" s="30" t="n">
        <v>4000</v>
      </c>
      <c r="E84" s="30" t="n">
        <v>4000</v>
      </c>
      <c r="F84" s="30" t="n">
        <f aca="false">E84-C84</f>
        <v>-5300.99</v>
      </c>
      <c r="G84" s="30" t="n">
        <f aca="false">E84-D84</f>
        <v>0</v>
      </c>
      <c r="H84" s="30" t="n">
        <v>4000</v>
      </c>
      <c r="I84" s="30" t="n">
        <v>4000</v>
      </c>
      <c r="J84" s="30" t="n">
        <f aca="false">811+10500</f>
        <v>11311</v>
      </c>
    </row>
    <row r="85" customFormat="false" ht="144.75" hidden="false" customHeight="true" outlineLevel="1" collapsed="false">
      <c r="A85" s="28" t="s">
        <v>155</v>
      </c>
      <c r="B85" s="29" t="s">
        <v>156</v>
      </c>
      <c r="C85" s="30" t="n">
        <v>212533.88</v>
      </c>
      <c r="D85" s="30" t="n">
        <v>71000</v>
      </c>
      <c r="E85" s="30" t="n">
        <v>100000</v>
      </c>
      <c r="F85" s="30" t="n">
        <f aca="false">E85-C85</f>
        <v>-112533.88</v>
      </c>
      <c r="G85" s="30" t="n">
        <f aca="false">E85-D85</f>
        <v>29000</v>
      </c>
      <c r="H85" s="30" t="n">
        <v>100000</v>
      </c>
      <c r="I85" s="30" t="n">
        <v>100000</v>
      </c>
      <c r="J85" s="30" t="n">
        <f aca="false">24600+107373</f>
        <v>131973</v>
      </c>
    </row>
    <row r="86" customFormat="false" ht="109.5" hidden="false" customHeight="true" outlineLevel="1" collapsed="false">
      <c r="A86" s="28" t="s">
        <v>157</v>
      </c>
      <c r="B86" s="29" t="s">
        <v>158</v>
      </c>
      <c r="C86" s="30" t="n">
        <v>6917.19</v>
      </c>
      <c r="D86" s="30"/>
      <c r="E86" s="30"/>
      <c r="F86" s="30" t="n">
        <f aca="false">E86-C86</f>
        <v>-6917.19</v>
      </c>
      <c r="G86" s="30" t="n">
        <f aca="false">E86-D86</f>
        <v>0</v>
      </c>
      <c r="H86" s="30"/>
      <c r="I86" s="30"/>
      <c r="J86" s="30" t="n">
        <f aca="false">480+2000</f>
        <v>2480</v>
      </c>
    </row>
    <row r="87" customFormat="false" ht="111.75" hidden="false" customHeight="true" outlineLevel="1" collapsed="false">
      <c r="A87" s="28" t="s">
        <v>159</v>
      </c>
      <c r="B87" s="29" t="s">
        <v>160</v>
      </c>
      <c r="C87" s="30" t="n">
        <v>24542.14</v>
      </c>
      <c r="D87" s="30" t="n">
        <v>13000</v>
      </c>
      <c r="E87" s="30" t="n">
        <v>15000</v>
      </c>
      <c r="F87" s="30" t="n">
        <f aca="false">E87-C87</f>
        <v>-9542.14</v>
      </c>
      <c r="G87" s="30" t="n">
        <f aca="false">E87-D87</f>
        <v>2000</v>
      </c>
      <c r="H87" s="30" t="n">
        <v>10000</v>
      </c>
      <c r="I87" s="30" t="n">
        <v>10000</v>
      </c>
      <c r="J87" s="30" t="n">
        <v>472500</v>
      </c>
    </row>
    <row r="88" customFormat="false" ht="111.75" hidden="true" customHeight="true" outlineLevel="1" collapsed="false">
      <c r="A88" s="28" t="s">
        <v>161</v>
      </c>
      <c r="B88" s="29" t="s">
        <v>162</v>
      </c>
      <c r="C88" s="30"/>
      <c r="D88" s="30"/>
      <c r="E88" s="30"/>
      <c r="F88" s="30"/>
      <c r="G88" s="30"/>
      <c r="H88" s="30"/>
      <c r="I88" s="30"/>
      <c r="J88" s="30" t="n">
        <v>2400</v>
      </c>
    </row>
    <row r="89" customFormat="false" ht="111.75" hidden="true" customHeight="true" outlineLevel="1" collapsed="false">
      <c r="A89" s="28" t="s">
        <v>163</v>
      </c>
      <c r="B89" s="29" t="s">
        <v>164</v>
      </c>
      <c r="C89" s="30"/>
      <c r="D89" s="30"/>
      <c r="E89" s="30"/>
      <c r="F89" s="30"/>
      <c r="G89" s="30"/>
      <c r="H89" s="30"/>
      <c r="I89" s="30"/>
      <c r="J89" s="30" t="n">
        <v>32911</v>
      </c>
    </row>
    <row r="90" customFormat="false" ht="130.5" hidden="false" customHeight="true" outlineLevel="1" collapsed="false">
      <c r="A90" s="28" t="s">
        <v>165</v>
      </c>
      <c r="B90" s="29" t="s">
        <v>166</v>
      </c>
      <c r="C90" s="30" t="n">
        <v>55008.28</v>
      </c>
      <c r="D90" s="30" t="n">
        <v>118000</v>
      </c>
      <c r="E90" s="30" t="n">
        <v>150000</v>
      </c>
      <c r="F90" s="30" t="n">
        <f aca="false">E90-C90</f>
        <v>94991.72</v>
      </c>
      <c r="G90" s="30" t="n">
        <f aca="false">E90-D90</f>
        <v>32000</v>
      </c>
      <c r="H90" s="30" t="n">
        <v>150000</v>
      </c>
      <c r="I90" s="30" t="n">
        <v>150000</v>
      </c>
      <c r="J90" s="30" t="n">
        <f aca="false">56460+114120</f>
        <v>170580</v>
      </c>
    </row>
    <row r="91" customFormat="false" ht="163.5" hidden="false" customHeight="true" outlineLevel="1" collapsed="false">
      <c r="A91" s="28" t="s">
        <v>167</v>
      </c>
      <c r="B91" s="29" t="s">
        <v>168</v>
      </c>
      <c r="C91" s="30" t="n">
        <v>30032.76</v>
      </c>
      <c r="D91" s="30" t="n">
        <v>13000</v>
      </c>
      <c r="E91" s="30" t="n">
        <v>50000</v>
      </c>
      <c r="F91" s="30" t="n">
        <f aca="false">E91-C91</f>
        <v>19967.24</v>
      </c>
      <c r="G91" s="30" t="n">
        <f aca="false">E91-D91</f>
        <v>37000</v>
      </c>
      <c r="H91" s="30" t="n">
        <v>50000</v>
      </c>
      <c r="I91" s="30" t="n">
        <v>50000</v>
      </c>
      <c r="J91" s="30" t="n">
        <f aca="false">1080+10850</f>
        <v>11930</v>
      </c>
    </row>
    <row r="92" customFormat="false" ht="109.5" hidden="false" customHeight="true" outlineLevel="1" collapsed="false">
      <c r="A92" s="28" t="s">
        <v>169</v>
      </c>
      <c r="B92" s="29" t="s">
        <v>170</v>
      </c>
      <c r="C92" s="30" t="n">
        <v>250</v>
      </c>
      <c r="D92" s="30"/>
      <c r="E92" s="30"/>
      <c r="F92" s="30" t="n">
        <f aca="false">E92-C92</f>
        <v>-250</v>
      </c>
      <c r="G92" s="30" t="n">
        <f aca="false">E92-D92</f>
        <v>0</v>
      </c>
      <c r="H92" s="30"/>
      <c r="I92" s="30"/>
      <c r="J92" s="30" t="n">
        <f aca="false">2400-1596</f>
        <v>804</v>
      </c>
    </row>
    <row r="93" customFormat="false" ht="113.25" hidden="false" customHeight="true" outlineLevel="1" collapsed="false">
      <c r="A93" s="28" t="s">
        <v>171</v>
      </c>
      <c r="B93" s="29" t="s">
        <v>172</v>
      </c>
      <c r="C93" s="30" t="n">
        <v>29508.99</v>
      </c>
      <c r="D93" s="30" t="n">
        <v>137000</v>
      </c>
      <c r="E93" s="30" t="n">
        <v>150000</v>
      </c>
      <c r="F93" s="30" t="n">
        <f aca="false">E93-C93</f>
        <v>120491.01</v>
      </c>
      <c r="G93" s="30" t="n">
        <f aca="false">E93-D93</f>
        <v>13000</v>
      </c>
      <c r="H93" s="30" t="n">
        <v>150000</v>
      </c>
      <c r="I93" s="30" t="n">
        <v>150000</v>
      </c>
      <c r="J93" s="30" t="n">
        <f aca="false">228000+127106.4</f>
        <v>355106.4</v>
      </c>
    </row>
    <row r="94" customFormat="false" ht="126" hidden="false" customHeight="true" outlineLevel="1" collapsed="false">
      <c r="A94" s="28" t="s">
        <v>173</v>
      </c>
      <c r="B94" s="29" t="s">
        <v>174</v>
      </c>
      <c r="C94" s="30" t="n">
        <v>204648.41</v>
      </c>
      <c r="D94" s="30" t="n">
        <v>212000</v>
      </c>
      <c r="E94" s="30" t="n">
        <v>300000</v>
      </c>
      <c r="F94" s="30" t="n">
        <f aca="false">E94-C94</f>
        <v>95351.59</v>
      </c>
      <c r="G94" s="30" t="n">
        <f aca="false">E94-D94</f>
        <v>88000</v>
      </c>
      <c r="H94" s="30" t="n">
        <v>350000</v>
      </c>
      <c r="I94" s="30" t="n">
        <v>350000</v>
      </c>
      <c r="J94" s="30" t="n">
        <f aca="false">52080+390000</f>
        <v>442080</v>
      </c>
    </row>
    <row r="95" s="27" customFormat="true" ht="47.25" hidden="false" customHeight="false" outlineLevel="1" collapsed="false">
      <c r="A95" s="24" t="s">
        <v>175</v>
      </c>
      <c r="B95" s="25" t="s">
        <v>176</v>
      </c>
      <c r="C95" s="26" t="n">
        <f aca="false">C96</f>
        <v>48184.83</v>
      </c>
      <c r="D95" s="26" t="n">
        <f aca="false">D96</f>
        <v>700000</v>
      </c>
      <c r="E95" s="26" t="n">
        <f aca="false">E96</f>
        <v>1389000</v>
      </c>
      <c r="F95" s="26" t="n">
        <f aca="false">E95-C95</f>
        <v>1340815.17</v>
      </c>
      <c r="G95" s="26" t="n">
        <f aca="false">E95-D95</f>
        <v>689000</v>
      </c>
      <c r="H95" s="26" t="n">
        <f aca="false">H96</f>
        <v>1485000</v>
      </c>
      <c r="I95" s="26" t="n">
        <f aca="false">I96</f>
        <v>1605000</v>
      </c>
      <c r="J95" s="26" t="n">
        <f aca="false">J96</f>
        <v>222660</v>
      </c>
    </row>
    <row r="96" customFormat="false" ht="65.25" hidden="false" customHeight="true" outlineLevel="1" collapsed="false">
      <c r="A96" s="28" t="s">
        <v>177</v>
      </c>
      <c r="B96" s="29" t="s">
        <v>178</v>
      </c>
      <c r="C96" s="30" t="n">
        <v>48184.83</v>
      </c>
      <c r="D96" s="30" t="n">
        <v>700000</v>
      </c>
      <c r="E96" s="30" t="n">
        <v>1389000</v>
      </c>
      <c r="F96" s="30" t="n">
        <f aca="false">E96-C96</f>
        <v>1340815.17</v>
      </c>
      <c r="G96" s="30" t="n">
        <f aca="false">E96-D96</f>
        <v>689000</v>
      </c>
      <c r="H96" s="30" t="n">
        <v>1485000</v>
      </c>
      <c r="I96" s="30" t="n">
        <v>1605000</v>
      </c>
      <c r="J96" s="30" t="n">
        <f aca="false">228800-6140</f>
        <v>222660</v>
      </c>
    </row>
    <row r="97" s="27" customFormat="true" ht="143.25" hidden="false" customHeight="true" outlineLevel="1" collapsed="false">
      <c r="A97" s="24" t="s">
        <v>179</v>
      </c>
      <c r="B97" s="25" t="s">
        <v>180</v>
      </c>
      <c r="C97" s="26" t="n">
        <f aca="false">SUM(C98:C99)</f>
        <v>386255.6</v>
      </c>
      <c r="D97" s="26" t="n">
        <f aca="false">SUM(D98:D99)</f>
        <v>7000</v>
      </c>
      <c r="E97" s="26" t="n">
        <f aca="false">SUM(E98:E99)</f>
        <v>300000</v>
      </c>
      <c r="F97" s="26" t="n">
        <f aca="false">E97-C97</f>
        <v>-86255.6</v>
      </c>
      <c r="G97" s="26" t="n">
        <f aca="false">E97-D97</f>
        <v>293000</v>
      </c>
      <c r="H97" s="26" t="n">
        <f aca="false">SUM(H98:H99)</f>
        <v>300000</v>
      </c>
      <c r="I97" s="26" t="n">
        <f aca="false">SUM(I98:I99)</f>
        <v>300000</v>
      </c>
      <c r="J97" s="26" t="n">
        <f aca="false">SUM(J98:J99)</f>
        <v>646582</v>
      </c>
    </row>
    <row r="98" customFormat="false" ht="99" hidden="false" customHeight="true" outlineLevel="1" collapsed="false">
      <c r="A98" s="28" t="s">
        <v>181</v>
      </c>
      <c r="B98" s="29" t="s">
        <v>182</v>
      </c>
      <c r="C98" s="30" t="n">
        <v>386255.6</v>
      </c>
      <c r="D98" s="30" t="n">
        <v>7000</v>
      </c>
      <c r="E98" s="30" t="n">
        <v>300000</v>
      </c>
      <c r="F98" s="30" t="n">
        <f aca="false">E98-C98</f>
        <v>-86255.6</v>
      </c>
      <c r="G98" s="30" t="n">
        <f aca="false">E98-D98</f>
        <v>293000</v>
      </c>
      <c r="H98" s="30" t="n">
        <v>300000</v>
      </c>
      <c r="I98" s="30" t="n">
        <v>300000</v>
      </c>
      <c r="J98" s="30" t="n">
        <f aca="false">8682+115000</f>
        <v>123682</v>
      </c>
    </row>
    <row r="99" customFormat="false" ht="99" hidden="false" customHeight="true" outlineLevel="1" collapsed="false">
      <c r="A99" s="28" t="s">
        <v>183</v>
      </c>
      <c r="B99" s="29" t="s">
        <v>184</v>
      </c>
      <c r="C99" s="30"/>
      <c r="D99" s="30"/>
      <c r="E99" s="30"/>
      <c r="F99" s="30"/>
      <c r="G99" s="30"/>
      <c r="H99" s="30"/>
      <c r="I99" s="30"/>
      <c r="J99" s="30" t="n">
        <v>522900</v>
      </c>
    </row>
    <row r="100" s="27" customFormat="true" ht="34.5" hidden="false" customHeight="true" outlineLevel="1" collapsed="false">
      <c r="A100" s="24" t="s">
        <v>185</v>
      </c>
      <c r="B100" s="25" t="s">
        <v>186</v>
      </c>
      <c r="C100" s="26" t="n">
        <f aca="false">SUM(C101:C103)</f>
        <v>3000433.86</v>
      </c>
      <c r="D100" s="26" t="n">
        <f aca="false">SUM(D101:D103)</f>
        <v>727000</v>
      </c>
      <c r="E100" s="26" t="n">
        <f aca="false">SUM(E101:E103)</f>
        <v>302000</v>
      </c>
      <c r="F100" s="26" t="n">
        <f aca="false">E100-C100</f>
        <v>-2698433.86</v>
      </c>
      <c r="G100" s="26" t="n">
        <f aca="false">E100-D100</f>
        <v>-425000</v>
      </c>
      <c r="H100" s="26" t="n">
        <f aca="false">SUM(H101:H105)</f>
        <v>201000</v>
      </c>
      <c r="I100" s="26" t="n">
        <f aca="false">SUM(I101:I105)</f>
        <v>101000</v>
      </c>
      <c r="J100" s="26" t="n">
        <f aca="false">SUM(J101:J103)</f>
        <v>1471211</v>
      </c>
    </row>
    <row r="101" s="27" customFormat="true" ht="63" hidden="false" customHeight="false" outlineLevel="1" collapsed="false">
      <c r="A101" s="29" t="s">
        <v>187</v>
      </c>
      <c r="B101" s="29" t="s">
        <v>188</v>
      </c>
      <c r="C101" s="30"/>
      <c r="D101" s="30"/>
      <c r="E101" s="30"/>
      <c r="F101" s="30"/>
      <c r="G101" s="30"/>
      <c r="H101" s="30"/>
      <c r="I101" s="30"/>
      <c r="J101" s="30" t="n">
        <f aca="false">111700-33439</f>
        <v>78261</v>
      </c>
    </row>
    <row r="102" customFormat="false" ht="99" hidden="false" customHeight="true" outlineLevel="1" collapsed="false">
      <c r="A102" s="28" t="s">
        <v>189</v>
      </c>
      <c r="B102" s="29" t="s">
        <v>190</v>
      </c>
      <c r="C102" s="30" t="n">
        <v>2889639.79</v>
      </c>
      <c r="D102" s="30" t="n">
        <v>724000</v>
      </c>
      <c r="E102" s="30" t="n">
        <v>300000</v>
      </c>
      <c r="F102" s="30" t="n">
        <f aca="false">E102-C102</f>
        <v>-2589639.79</v>
      </c>
      <c r="G102" s="30" t="n">
        <f aca="false">E102-D102</f>
        <v>-424000</v>
      </c>
      <c r="H102" s="30" t="n">
        <v>200000</v>
      </c>
      <c r="I102" s="30" t="n">
        <v>100000</v>
      </c>
      <c r="J102" s="30" t="n">
        <f aca="false">781400+590000</f>
        <v>1371400</v>
      </c>
    </row>
    <row r="103" customFormat="false" ht="99" hidden="false" customHeight="true" outlineLevel="1" collapsed="false">
      <c r="A103" s="28" t="s">
        <v>191</v>
      </c>
      <c r="B103" s="29" t="s">
        <v>192</v>
      </c>
      <c r="C103" s="30" t="n">
        <v>110794.07</v>
      </c>
      <c r="D103" s="30" t="n">
        <v>3000</v>
      </c>
      <c r="E103" s="30" t="n">
        <v>2000</v>
      </c>
      <c r="F103" s="30" t="n">
        <f aca="false">E103-C103</f>
        <v>-108794.07</v>
      </c>
      <c r="G103" s="30" t="n">
        <f aca="false">E103-D103</f>
        <v>-1000</v>
      </c>
      <c r="H103" s="30" t="n">
        <v>1000</v>
      </c>
      <c r="I103" s="30" t="n">
        <v>1000</v>
      </c>
      <c r="J103" s="30" t="n">
        <f aca="false">103000-81450</f>
        <v>21550</v>
      </c>
    </row>
    <row r="104" customFormat="false" ht="31.5" hidden="false" customHeight="false" outlineLevel="1" collapsed="false">
      <c r="A104" s="24" t="s">
        <v>193</v>
      </c>
      <c r="B104" s="25" t="s">
        <v>194</v>
      </c>
      <c r="C104" s="26" t="n">
        <f aca="false">C105</f>
        <v>180207.64</v>
      </c>
      <c r="D104" s="26" t="n">
        <f aca="false">D105</f>
        <v>58000</v>
      </c>
      <c r="E104" s="26" t="n">
        <f aca="false">E105</f>
        <v>0</v>
      </c>
      <c r="F104" s="30" t="n">
        <f aca="false">E104-C104</f>
        <v>-180207.64</v>
      </c>
      <c r="G104" s="30" t="n">
        <f aca="false">E104-D104</f>
        <v>-58000</v>
      </c>
      <c r="H104" s="26" t="n">
        <f aca="false">H105</f>
        <v>0</v>
      </c>
      <c r="I104" s="26" t="n">
        <f aca="false">I105</f>
        <v>0</v>
      </c>
      <c r="J104" s="26" t="n">
        <f aca="false">J105</f>
        <v>666160</v>
      </c>
    </row>
    <row r="105" customFormat="false" ht="157.5" hidden="false" customHeight="false" outlineLevel="1" collapsed="false">
      <c r="A105" s="28" t="s">
        <v>195</v>
      </c>
      <c r="B105" s="29" t="s">
        <v>196</v>
      </c>
      <c r="C105" s="30" t="n">
        <v>180207.64</v>
      </c>
      <c r="D105" s="30" t="n">
        <v>58000</v>
      </c>
      <c r="E105" s="30"/>
      <c r="F105" s="30" t="n">
        <f aca="false">E105-C105</f>
        <v>-180207.64</v>
      </c>
      <c r="G105" s="30" t="n">
        <f aca="false">E105-D105</f>
        <v>-58000</v>
      </c>
      <c r="H105" s="30"/>
      <c r="I105" s="30"/>
      <c r="J105" s="30" t="n">
        <v>666160</v>
      </c>
    </row>
    <row r="106" s="27" customFormat="true" ht="16.5" hidden="false" customHeight="true" outlineLevel="0" collapsed="false">
      <c r="A106" s="24" t="s">
        <v>197</v>
      </c>
      <c r="B106" s="25" t="s">
        <v>198</v>
      </c>
      <c r="C106" s="26" t="n">
        <f aca="false">SUM(C107:C108)</f>
        <v>2817772.86</v>
      </c>
      <c r="D106" s="26" t="n">
        <f aca="false">SUM(D107:D108)</f>
        <v>1565000</v>
      </c>
      <c r="E106" s="26" t="n">
        <f aca="false">SUM(E107:E108)</f>
        <v>1861000</v>
      </c>
      <c r="F106" s="26" t="n">
        <f aca="false">E106-C106</f>
        <v>-956772.86</v>
      </c>
      <c r="G106" s="26" t="n">
        <f aca="false">E106-D106</f>
        <v>296000</v>
      </c>
      <c r="H106" s="26" t="n">
        <f aca="false">SUM(H107:H108)</f>
        <v>1911000</v>
      </c>
      <c r="I106" s="26" t="n">
        <f aca="false">SUM(I107:I108)</f>
        <v>1961000</v>
      </c>
      <c r="J106" s="26" t="n">
        <f aca="false">SUM(J107:J108)</f>
        <v>6256210</v>
      </c>
    </row>
    <row r="107" customFormat="false" ht="32.25" hidden="false" customHeight="true" outlineLevel="1" collapsed="false">
      <c r="A107" s="28" t="s">
        <v>199</v>
      </c>
      <c r="B107" s="29" t="s">
        <v>200</v>
      </c>
      <c r="C107" s="30" t="n">
        <v>-7182.03</v>
      </c>
      <c r="D107" s="30"/>
      <c r="E107" s="30"/>
      <c r="F107" s="30" t="n">
        <f aca="false">E107-C107</f>
        <v>7182.03</v>
      </c>
      <c r="G107" s="30" t="n">
        <f aca="false">E107-D107</f>
        <v>0</v>
      </c>
      <c r="H107" s="30"/>
      <c r="I107" s="30"/>
      <c r="J107" s="30"/>
    </row>
    <row r="108" customFormat="false" ht="32.25" hidden="false" customHeight="true" outlineLevel="1" collapsed="false">
      <c r="A108" s="28" t="s">
        <v>201</v>
      </c>
      <c r="B108" s="29" t="s">
        <v>202</v>
      </c>
      <c r="C108" s="30" t="n">
        <v>2824954.89</v>
      </c>
      <c r="D108" s="30" t="n">
        <v>1565000</v>
      </c>
      <c r="E108" s="30" t="n">
        <v>1861000</v>
      </c>
      <c r="F108" s="30" t="n">
        <f aca="false">E108-C108</f>
        <v>-963954.89</v>
      </c>
      <c r="G108" s="30" t="n">
        <f aca="false">E108-D108</f>
        <v>296000</v>
      </c>
      <c r="H108" s="30" t="n">
        <v>1911000</v>
      </c>
      <c r="I108" s="30" t="n">
        <v>1961000</v>
      </c>
      <c r="J108" s="30" t="n">
        <f aca="false">SUM(J109:J111)</f>
        <v>6256210</v>
      </c>
    </row>
    <row r="109" customFormat="false" ht="47.25" hidden="true" customHeight="false" outlineLevel="1" collapsed="false">
      <c r="A109" s="28" t="s">
        <v>203</v>
      </c>
      <c r="B109" s="29" t="s">
        <v>204</v>
      </c>
      <c r="C109" s="30"/>
      <c r="D109" s="30"/>
      <c r="E109" s="30"/>
      <c r="F109" s="30"/>
      <c r="G109" s="30"/>
      <c r="H109" s="30"/>
      <c r="I109" s="30"/>
      <c r="J109" s="30" t="n">
        <f aca="false">1500000+220100</f>
        <v>1720100</v>
      </c>
    </row>
    <row r="110" customFormat="false" ht="78.75" hidden="true" customHeight="false" outlineLevel="1" collapsed="false">
      <c r="A110" s="28" t="s">
        <v>205</v>
      </c>
      <c r="B110" s="29" t="s">
        <v>206</v>
      </c>
      <c r="C110" s="30"/>
      <c r="D110" s="30"/>
      <c r="E110" s="30"/>
      <c r="F110" s="30"/>
      <c r="G110" s="30"/>
      <c r="H110" s="30"/>
      <c r="I110" s="30"/>
      <c r="J110" s="30" t="n">
        <f aca="false">260110+1576000</f>
        <v>1836110</v>
      </c>
    </row>
    <row r="111" customFormat="false" ht="63" hidden="true" customHeight="false" outlineLevel="1" collapsed="false">
      <c r="A111" s="28" t="s">
        <v>207</v>
      </c>
      <c r="B111" s="29" t="s">
        <v>208</v>
      </c>
      <c r="C111" s="30"/>
      <c r="D111" s="30"/>
      <c r="E111" s="30"/>
      <c r="F111" s="30"/>
      <c r="G111" s="30"/>
      <c r="H111" s="30"/>
      <c r="I111" s="30"/>
      <c r="J111" s="30" t="n">
        <v>2700000</v>
      </c>
    </row>
    <row r="112" customFormat="false" ht="24" hidden="false" customHeight="true" outlineLevel="0" collapsed="false">
      <c r="A112" s="24" t="s">
        <v>209</v>
      </c>
      <c r="B112" s="25" t="s">
        <v>210</v>
      </c>
      <c r="C112" s="26" t="n">
        <f aca="false">C113+C144+C146</f>
        <v>712961670.54</v>
      </c>
      <c r="D112" s="26" t="n">
        <f aca="false">D113+D144+D146</f>
        <v>889425717.22</v>
      </c>
      <c r="E112" s="26" t="n">
        <f aca="false">E113+E144+E146</f>
        <v>862809913.56</v>
      </c>
      <c r="F112" s="26" t="n">
        <f aca="false">E112-C112</f>
        <v>149848243.02</v>
      </c>
      <c r="G112" s="26" t="n">
        <f aca="false">E112-D112</f>
        <v>-26615803.6600001</v>
      </c>
      <c r="H112" s="26" t="n">
        <f aca="false">H113+H144+H146</f>
        <v>743397887.8</v>
      </c>
      <c r="I112" s="26" t="n">
        <f aca="false">I113+I144+I146</f>
        <v>696935482.54</v>
      </c>
      <c r="J112" s="26" t="n">
        <f aca="false">J113+J144+J146</f>
        <v>817411344.2</v>
      </c>
    </row>
    <row r="113" customFormat="false" ht="47.25" hidden="false" customHeight="false" outlineLevel="0" collapsed="false">
      <c r="A113" s="24" t="s">
        <v>211</v>
      </c>
      <c r="B113" s="25" t="s">
        <v>212</v>
      </c>
      <c r="C113" s="26" t="n">
        <f aca="false">C114+C118+C129+C140</f>
        <v>718076140.02</v>
      </c>
      <c r="D113" s="26" t="n">
        <f aca="false">D114+D118+D129+D140</f>
        <v>889425717.22</v>
      </c>
      <c r="E113" s="26" t="n">
        <f aca="false">E114+E118+E129+E140</f>
        <v>862809913.56</v>
      </c>
      <c r="F113" s="26" t="n">
        <f aca="false">E113-C113</f>
        <v>144733773.54</v>
      </c>
      <c r="G113" s="26" t="n">
        <f aca="false">E113-D113</f>
        <v>-26615803.6600001</v>
      </c>
      <c r="H113" s="26" t="n">
        <f aca="false">H114+H118+H129+H140</f>
        <v>743397887.8</v>
      </c>
      <c r="I113" s="26" t="n">
        <f aca="false">I114+I118+I129+I140</f>
        <v>696935482.54</v>
      </c>
      <c r="J113" s="26" t="n">
        <f aca="false">J114+J118+J129+J140</f>
        <v>817411344.2</v>
      </c>
    </row>
    <row r="114" customFormat="false" ht="31.5" hidden="false" customHeight="false" outlineLevel="0" collapsed="false">
      <c r="A114" s="24" t="s">
        <v>213</v>
      </c>
      <c r="B114" s="25" t="s">
        <v>214</v>
      </c>
      <c r="C114" s="26" t="n">
        <f aca="false">SUM(C115:C117)</f>
        <v>76621785.98</v>
      </c>
      <c r="D114" s="26" t="n">
        <f aca="false">SUM(D115:D117)</f>
        <v>28608280</v>
      </c>
      <c r="E114" s="26" t="n">
        <f aca="false">SUM(E115:E117)</f>
        <v>0</v>
      </c>
      <c r="F114" s="26" t="n">
        <f aca="false">SUM(F115:F117)</f>
        <v>-75268785.98</v>
      </c>
      <c r="G114" s="26" t="n">
        <f aca="false">SUM(G115:G117)</f>
        <v>-28608280</v>
      </c>
      <c r="H114" s="26" t="n">
        <f aca="false">SUM(H115:H117)</f>
        <v>0</v>
      </c>
      <c r="I114" s="26" t="n">
        <f aca="false">SUM(I115:I117)</f>
        <v>0</v>
      </c>
      <c r="J114" s="26" t="n">
        <f aca="false">SUM(J115:J116)</f>
        <v>33294100</v>
      </c>
    </row>
    <row r="115" customFormat="false" ht="50.25" hidden="false" customHeight="true" outlineLevel="1" collapsed="false">
      <c r="A115" s="28" t="s">
        <v>215</v>
      </c>
      <c r="B115" s="29" t="s">
        <v>216</v>
      </c>
      <c r="C115" s="30"/>
      <c r="D115" s="30"/>
      <c r="E115" s="30"/>
      <c r="F115" s="30"/>
      <c r="G115" s="30"/>
      <c r="H115" s="30"/>
      <c r="I115" s="30"/>
      <c r="J115" s="30"/>
    </row>
    <row r="116" customFormat="false" ht="50.25" hidden="false" customHeight="true" outlineLevel="1" collapsed="false">
      <c r="A116" s="28" t="s">
        <v>217</v>
      </c>
      <c r="B116" s="29" t="s">
        <v>218</v>
      </c>
      <c r="C116" s="30" t="n">
        <v>75268785.98</v>
      </c>
      <c r="D116" s="30" t="n">
        <v>28608280</v>
      </c>
      <c r="E116" s="30"/>
      <c r="F116" s="30" t="n">
        <f aca="false">E116-C116</f>
        <v>-75268785.98</v>
      </c>
      <c r="G116" s="30" t="n">
        <f aca="false">E116-D116</f>
        <v>-28608280</v>
      </c>
      <c r="H116" s="30"/>
      <c r="I116" s="30"/>
      <c r="J116" s="30" t="n">
        <v>33294100</v>
      </c>
    </row>
    <row r="117" customFormat="false" ht="134.25" hidden="false" customHeight="true" outlineLevel="1" collapsed="false">
      <c r="A117" s="36" t="s">
        <v>219</v>
      </c>
      <c r="B117" s="29" t="s">
        <v>220</v>
      </c>
      <c r="C117" s="30" t="n">
        <v>1353000</v>
      </c>
      <c r="D117" s="30"/>
      <c r="E117" s="30"/>
      <c r="F117" s="30"/>
      <c r="G117" s="30"/>
      <c r="H117" s="30"/>
      <c r="I117" s="30"/>
      <c r="J117" s="30"/>
    </row>
    <row r="118" customFormat="false" ht="47.25" hidden="false" customHeight="false" outlineLevel="0" collapsed="false">
      <c r="A118" s="24" t="s">
        <v>221</v>
      </c>
      <c r="B118" s="25" t="s">
        <v>222</v>
      </c>
      <c r="C118" s="26" t="n">
        <f aca="false">SUM(C119:C128)</f>
        <v>136869984.59</v>
      </c>
      <c r="D118" s="26" t="n">
        <f aca="false">SUM(D119:D128)</f>
        <v>282813338.25</v>
      </c>
      <c r="E118" s="26" t="n">
        <f aca="false">SUM(E119:E128)</f>
        <v>283707644.29</v>
      </c>
      <c r="F118" s="26" t="n">
        <f aca="false">E118-C118</f>
        <v>146837659.7</v>
      </c>
      <c r="G118" s="26" t="n">
        <f aca="false">E118-D118</f>
        <v>894306.040000022</v>
      </c>
      <c r="H118" s="26" t="n">
        <f aca="false">SUM(H119:H128)</f>
        <v>123498360.07</v>
      </c>
      <c r="I118" s="26" t="n">
        <f aca="false">SUM(I119:I128)</f>
        <v>48483561.65</v>
      </c>
      <c r="J118" s="26" t="n">
        <f aca="false">SUM(J119:J128)</f>
        <v>163466767.42</v>
      </c>
    </row>
    <row r="119" customFormat="false" ht="157.5" hidden="false" customHeight="false" outlineLevel="0" collapsed="false">
      <c r="A119" s="28" t="s">
        <v>223</v>
      </c>
      <c r="B119" s="29" t="s">
        <v>224</v>
      </c>
      <c r="C119" s="30" t="n">
        <v>24220771.04</v>
      </c>
      <c r="D119" s="30" t="n">
        <v>157376824.06</v>
      </c>
      <c r="E119" s="30"/>
      <c r="F119" s="30" t="n">
        <f aca="false">E119-C119</f>
        <v>-24220771.04</v>
      </c>
      <c r="G119" s="30" t="n">
        <f aca="false">E119-D119</f>
        <v>-157376824.06</v>
      </c>
      <c r="H119" s="30"/>
      <c r="I119" s="30"/>
      <c r="J119" s="30" t="n">
        <v>26874803.34</v>
      </c>
    </row>
    <row r="120" customFormat="false" ht="114.75" hidden="false" customHeight="true" outlineLevel="1" collapsed="false">
      <c r="A120" s="28" t="s">
        <v>225</v>
      </c>
      <c r="B120" s="29" t="s">
        <v>226</v>
      </c>
      <c r="C120" s="30" t="n">
        <v>8305890.97</v>
      </c>
      <c r="D120" s="30" t="n">
        <v>27509652.53</v>
      </c>
      <c r="E120" s="30"/>
      <c r="F120" s="30" t="n">
        <f aca="false">E120-C120</f>
        <v>-8305890.97</v>
      </c>
      <c r="G120" s="30" t="n">
        <f aca="false">E120-D120</f>
        <v>-27509652.53</v>
      </c>
      <c r="H120" s="30"/>
      <c r="I120" s="30"/>
      <c r="J120" s="30" t="n">
        <v>4697746.99</v>
      </c>
    </row>
    <row r="121" customFormat="false" ht="52.5" hidden="false" customHeight="true" outlineLevel="1" collapsed="false">
      <c r="A121" s="28" t="s">
        <v>227</v>
      </c>
      <c r="B121" s="29" t="s">
        <v>228</v>
      </c>
      <c r="C121" s="30"/>
      <c r="D121" s="30" t="n">
        <v>1020408.16</v>
      </c>
      <c r="E121" s="30"/>
      <c r="F121" s="30" t="n">
        <f aca="false">E121-C121</f>
        <v>0</v>
      </c>
      <c r="G121" s="30" t="n">
        <f aca="false">E121-D121</f>
        <v>-1020408.16</v>
      </c>
      <c r="H121" s="30"/>
      <c r="I121" s="30"/>
      <c r="J121" s="30" t="n">
        <v>1061134.24</v>
      </c>
    </row>
    <row r="122" customFormat="false" ht="67.5" hidden="false" customHeight="true" outlineLevel="1" collapsed="false">
      <c r="A122" s="28" t="s">
        <v>229</v>
      </c>
      <c r="B122" s="29" t="s">
        <v>230</v>
      </c>
      <c r="C122" s="30"/>
      <c r="D122" s="30" t="n">
        <v>792784.08</v>
      </c>
      <c r="E122" s="30"/>
      <c r="F122" s="30" t="n">
        <f aca="false">E122-C122</f>
        <v>0</v>
      </c>
      <c r="G122" s="30" t="n">
        <f aca="false">E122-D122</f>
        <v>-792784.08</v>
      </c>
      <c r="H122" s="30"/>
      <c r="I122" s="30"/>
      <c r="J122" s="30"/>
    </row>
    <row r="123" customFormat="false" ht="87.75" hidden="false" customHeight="true" outlineLevel="1" collapsed="false">
      <c r="A123" s="36" t="s">
        <v>231</v>
      </c>
      <c r="B123" s="29" t="s">
        <v>232</v>
      </c>
      <c r="C123" s="30" t="n">
        <v>2034942</v>
      </c>
      <c r="D123" s="30"/>
      <c r="E123" s="30"/>
      <c r="F123" s="30"/>
      <c r="G123" s="30"/>
      <c r="H123" s="30"/>
      <c r="I123" s="30"/>
      <c r="J123" s="30"/>
    </row>
    <row r="124" customFormat="false" ht="48.75" hidden="false" customHeight="true" outlineLevel="1" collapsed="false">
      <c r="A124" s="28" t="s">
        <v>233</v>
      </c>
      <c r="B124" s="29" t="s">
        <v>234</v>
      </c>
      <c r="C124" s="30" t="n">
        <v>4616000</v>
      </c>
      <c r="D124" s="30" t="n">
        <v>5586100</v>
      </c>
      <c r="E124" s="30" t="n">
        <v>5480939.05</v>
      </c>
      <c r="F124" s="30" t="n">
        <f aca="false">E124-C124</f>
        <v>864939.05</v>
      </c>
      <c r="G124" s="30" t="n">
        <f aca="false">E124-D124</f>
        <v>-105160.95</v>
      </c>
      <c r="H124" s="30" t="n">
        <v>5921316.65</v>
      </c>
      <c r="I124" s="30" t="n">
        <v>5921316.65</v>
      </c>
      <c r="J124" s="30" t="n">
        <v>3949529</v>
      </c>
    </row>
    <row r="125" customFormat="false" ht="48.75" hidden="false" customHeight="true" outlineLevel="1" collapsed="false">
      <c r="A125" s="28" t="s">
        <v>235</v>
      </c>
      <c r="B125" s="29" t="s">
        <v>236</v>
      </c>
      <c r="C125" s="30"/>
      <c r="D125" s="30"/>
      <c r="E125" s="30" t="n">
        <v>25624570</v>
      </c>
      <c r="F125" s="30" t="n">
        <f aca="false">E125-C125</f>
        <v>25624570</v>
      </c>
      <c r="G125" s="30" t="n">
        <f aca="false">E125-D125</f>
        <v>25624570</v>
      </c>
      <c r="H125" s="30" t="n">
        <v>63339418.37</v>
      </c>
      <c r="I125" s="30" t="n">
        <v>2700277.35</v>
      </c>
      <c r="J125" s="30"/>
    </row>
    <row r="126" customFormat="false" ht="66.75" hidden="false" customHeight="true" outlineLevel="1" collapsed="false">
      <c r="A126" s="28" t="s">
        <v>237</v>
      </c>
      <c r="B126" s="29" t="s">
        <v>238</v>
      </c>
      <c r="C126" s="30"/>
      <c r="D126" s="30"/>
      <c r="E126" s="30" t="n">
        <v>66008478.26</v>
      </c>
      <c r="F126" s="30" t="n">
        <f aca="false">E126-C126</f>
        <v>66008478.26</v>
      </c>
      <c r="G126" s="30" t="n">
        <f aca="false">E126-D126</f>
        <v>66008478.26</v>
      </c>
      <c r="H126" s="30"/>
      <c r="I126" s="30"/>
      <c r="J126" s="30"/>
    </row>
    <row r="127" customFormat="false" ht="47.25" hidden="false" customHeight="true" outlineLevel="1" collapsed="false">
      <c r="A127" s="28" t="s">
        <v>239</v>
      </c>
      <c r="B127" s="29" t="s">
        <v>240</v>
      </c>
      <c r="C127" s="30" t="n">
        <v>21019087.03</v>
      </c>
      <c r="D127" s="30" t="n">
        <v>13491279.42</v>
      </c>
      <c r="E127" s="30" t="n">
        <v>13152293.49</v>
      </c>
      <c r="F127" s="30" t="n">
        <f aca="false">E127-C127</f>
        <v>-7866793.54</v>
      </c>
      <c r="G127" s="30" t="n">
        <f aca="false">E127-D127</f>
        <v>-338985.93</v>
      </c>
      <c r="H127" s="30" t="n">
        <v>13152293.49</v>
      </c>
      <c r="I127" s="30" t="n">
        <v>13152293.49</v>
      </c>
      <c r="J127" s="30" t="n">
        <v>26742322</v>
      </c>
    </row>
    <row r="128" customFormat="false" ht="29.25" hidden="false" customHeight="true" outlineLevel="1" collapsed="false">
      <c r="A128" s="28" t="s">
        <v>241</v>
      </c>
      <c r="B128" s="29" t="s">
        <v>242</v>
      </c>
      <c r="C128" s="30" t="n">
        <v>76673293.55</v>
      </c>
      <c r="D128" s="30" t="n">
        <v>77036290</v>
      </c>
      <c r="E128" s="30" t="n">
        <v>173441363.49</v>
      </c>
      <c r="F128" s="30" t="n">
        <f aca="false">E128-C128</f>
        <v>96768069.94</v>
      </c>
      <c r="G128" s="30" t="n">
        <f aca="false">E128-D128</f>
        <v>96405073.49</v>
      </c>
      <c r="H128" s="30" t="n">
        <v>41085331.56</v>
      </c>
      <c r="I128" s="30" t="n">
        <v>26709674.16</v>
      </c>
      <c r="J128" s="30" t="n">
        <v>100141231.85</v>
      </c>
    </row>
    <row r="129" customFormat="false" ht="33" hidden="false" customHeight="true" outlineLevel="0" collapsed="false">
      <c r="A129" s="24" t="s">
        <v>243</v>
      </c>
      <c r="B129" s="25" t="s">
        <v>244</v>
      </c>
      <c r="C129" s="26" t="n">
        <f aca="false">SUM(C130:C139)</f>
        <v>489699595.03</v>
      </c>
      <c r="D129" s="26" t="n">
        <f aca="false">SUM(D130:D139)</f>
        <v>548754098.97</v>
      </c>
      <c r="E129" s="26" t="n">
        <f aca="false">SUM(E130:E139)</f>
        <v>550437269.27</v>
      </c>
      <c r="F129" s="26" t="n">
        <f aca="false">E129-C129</f>
        <v>60737674.24</v>
      </c>
      <c r="G129" s="26" t="n">
        <f aca="false">E129-D129</f>
        <v>1683170.29999995</v>
      </c>
      <c r="H129" s="26" t="n">
        <f aca="false">SUM(H130:H139)</f>
        <v>591234527.73</v>
      </c>
      <c r="I129" s="26" t="n">
        <f aca="false">SUM(I130:I139)</f>
        <v>619786920.89</v>
      </c>
      <c r="J129" s="26" t="n">
        <f aca="false">SUM(J130:J139)</f>
        <v>589341276.78</v>
      </c>
    </row>
    <row r="130" customFormat="false" ht="47.25" hidden="false" customHeight="true" outlineLevel="1" collapsed="false">
      <c r="A130" s="28" t="s">
        <v>245</v>
      </c>
      <c r="B130" s="29" t="s">
        <v>246</v>
      </c>
      <c r="C130" s="30" t="n">
        <v>467827643.77</v>
      </c>
      <c r="D130" s="30" t="n">
        <v>467319840</v>
      </c>
      <c r="E130" s="30" t="n">
        <v>493402143.61</v>
      </c>
      <c r="F130" s="30" t="n">
        <f aca="false">E130-C130</f>
        <v>25574499.84</v>
      </c>
      <c r="G130" s="30" t="n">
        <f aca="false">E130-D130</f>
        <v>26082303.61</v>
      </c>
      <c r="H130" s="30" t="n">
        <v>534367854.87</v>
      </c>
      <c r="I130" s="30" t="n">
        <v>562892853.63</v>
      </c>
      <c r="J130" s="30" t="n">
        <v>549574509.05</v>
      </c>
    </row>
    <row r="131" customFormat="false" ht="96.75" hidden="false" customHeight="true" outlineLevel="1" collapsed="false">
      <c r="A131" s="28" t="s">
        <v>247</v>
      </c>
      <c r="B131" s="29" t="s">
        <v>248</v>
      </c>
      <c r="C131" s="30" t="n">
        <v>6732550.12</v>
      </c>
      <c r="D131" s="30" t="n">
        <v>10889597</v>
      </c>
      <c r="E131" s="30" t="n">
        <v>9898126</v>
      </c>
      <c r="F131" s="30" t="n">
        <f aca="false">E131-C131</f>
        <v>3165575.88</v>
      </c>
      <c r="G131" s="30" t="n">
        <f aca="false">E131-D131</f>
        <v>-991471</v>
      </c>
      <c r="H131" s="30" t="n">
        <v>9898126</v>
      </c>
      <c r="I131" s="30" t="n">
        <v>9898126</v>
      </c>
      <c r="J131" s="30" t="n">
        <v>10807018</v>
      </c>
    </row>
    <row r="132" customFormat="false" ht="79.5" hidden="false" customHeight="true" outlineLevel="1" collapsed="false">
      <c r="A132" s="28" t="s">
        <v>249</v>
      </c>
      <c r="B132" s="29" t="s">
        <v>250</v>
      </c>
      <c r="C132" s="30"/>
      <c r="D132" s="30" t="n">
        <v>37584000</v>
      </c>
      <c r="E132" s="30" t="n">
        <v>12971400</v>
      </c>
      <c r="F132" s="30" t="n">
        <f aca="false">E132-C132</f>
        <v>12971400</v>
      </c>
      <c r="G132" s="30" t="n">
        <f aca="false">E132-D132</f>
        <v>-24612600</v>
      </c>
      <c r="H132" s="30" t="n">
        <v>12971400</v>
      </c>
      <c r="I132" s="30" t="n">
        <v>12971279.11</v>
      </c>
      <c r="J132" s="30"/>
    </row>
    <row r="133" customFormat="false" ht="79.5" hidden="false" customHeight="true" outlineLevel="1" collapsed="false">
      <c r="A133" s="28" t="s">
        <v>251</v>
      </c>
      <c r="B133" s="29" t="s">
        <v>252</v>
      </c>
      <c r="C133" s="30" t="n">
        <v>41331</v>
      </c>
      <c r="D133" s="30" t="n">
        <v>63849.6</v>
      </c>
      <c r="E133" s="30" t="n">
        <v>376952</v>
      </c>
      <c r="F133" s="30" t="n">
        <f aca="false">E133-C133</f>
        <v>335621</v>
      </c>
      <c r="G133" s="30" t="n">
        <f aca="false">E133-D133</f>
        <v>313102.4</v>
      </c>
      <c r="H133" s="30" t="n">
        <v>26079</v>
      </c>
      <c r="I133" s="30" t="n">
        <v>26079</v>
      </c>
      <c r="J133" s="30" t="n">
        <v>64204.32</v>
      </c>
    </row>
    <row r="134" customFormat="false" ht="66" hidden="false" customHeight="true" outlineLevel="1" collapsed="false">
      <c r="A134" s="28" t="s">
        <v>253</v>
      </c>
      <c r="B134" s="29" t="s">
        <v>254</v>
      </c>
      <c r="C134" s="30" t="n">
        <v>264660.63</v>
      </c>
      <c r="D134" s="30" t="n">
        <v>777939.37</v>
      </c>
      <c r="E134" s="30" t="n">
        <v>1006828.66</v>
      </c>
      <c r="F134" s="30" t="n">
        <f aca="false">E134-C134</f>
        <v>742168.03</v>
      </c>
      <c r="G134" s="30" t="n">
        <f aca="false">E134-D134</f>
        <v>228889.29</v>
      </c>
      <c r="H134" s="30" t="n">
        <v>1105799.86</v>
      </c>
      <c r="I134" s="30" t="n">
        <v>1046528.15</v>
      </c>
      <c r="J134" s="30" t="n">
        <v>608793.41</v>
      </c>
    </row>
    <row r="135" customFormat="false" ht="80.25" hidden="false" customHeight="true" outlineLevel="1" collapsed="false">
      <c r="A135" s="28" t="s">
        <v>255</v>
      </c>
      <c r="B135" s="29" t="s">
        <v>256</v>
      </c>
      <c r="C135" s="30" t="n">
        <v>10154521.51</v>
      </c>
      <c r="D135" s="30" t="n">
        <v>25680200</v>
      </c>
      <c r="E135" s="30" t="n">
        <v>26941600</v>
      </c>
      <c r="F135" s="30" t="n">
        <f aca="false">E135-C135</f>
        <v>16787078.49</v>
      </c>
      <c r="G135" s="30" t="n">
        <f aca="false">E135-D135</f>
        <v>1261400</v>
      </c>
      <c r="H135" s="30" t="n">
        <v>26941600</v>
      </c>
      <c r="I135" s="30" t="n">
        <v>26941600</v>
      </c>
      <c r="J135" s="30" t="n">
        <v>22181600</v>
      </c>
    </row>
    <row r="136" customFormat="false" ht="47.25" hidden="false" customHeight="false" outlineLevel="1" collapsed="false">
      <c r="A136" s="28" t="s">
        <v>257</v>
      </c>
      <c r="B136" s="29" t="s">
        <v>258</v>
      </c>
      <c r="C136" s="30"/>
      <c r="D136" s="30" t="n">
        <v>614304</v>
      </c>
      <c r="E136" s="30"/>
      <c r="F136" s="30" t="n">
        <f aca="false">E136-C136</f>
        <v>0</v>
      </c>
      <c r="G136" s="30" t="n">
        <f aca="false">E136-D136</f>
        <v>-614304</v>
      </c>
      <c r="H136" s="30"/>
      <c r="I136" s="30"/>
      <c r="J136" s="30" t="n">
        <v>665496</v>
      </c>
    </row>
    <row r="137" customFormat="false" ht="48" hidden="false" customHeight="true" outlineLevel="1" collapsed="false">
      <c r="A137" s="28" t="s">
        <v>259</v>
      </c>
      <c r="B137" s="29" t="s">
        <v>260</v>
      </c>
      <c r="C137" s="30" t="n">
        <v>4678888</v>
      </c>
      <c r="D137" s="30" t="n">
        <v>3675139</v>
      </c>
      <c r="E137" s="30" t="n">
        <v>3606514</v>
      </c>
      <c r="F137" s="30" t="n">
        <f aca="false">E137-C137</f>
        <v>-1072374</v>
      </c>
      <c r="G137" s="30" t="n">
        <f aca="false">E137-D137</f>
        <v>-68625</v>
      </c>
      <c r="H137" s="30" t="n">
        <v>3606514</v>
      </c>
      <c r="I137" s="30" t="n">
        <v>3606514</v>
      </c>
      <c r="J137" s="30" t="n">
        <v>2349253</v>
      </c>
    </row>
    <row r="138" customFormat="false" ht="38.25" hidden="false" customHeight="true" outlineLevel="1" collapsed="false">
      <c r="A138" s="28" t="s">
        <v>261</v>
      </c>
      <c r="B138" s="29" t="s">
        <v>262</v>
      </c>
      <c r="C138" s="30"/>
      <c r="D138" s="30" t="n">
        <v>2149230</v>
      </c>
      <c r="E138" s="30" t="n">
        <v>2233705</v>
      </c>
      <c r="F138" s="30" t="n">
        <f aca="false">E138-C138</f>
        <v>2233705</v>
      </c>
      <c r="G138" s="30" t="n">
        <f aca="false">E138-D138</f>
        <v>84475</v>
      </c>
      <c r="H138" s="30" t="n">
        <v>2317154</v>
      </c>
      <c r="I138" s="30" t="n">
        <v>2403941</v>
      </c>
      <c r="J138" s="30" t="n">
        <v>2397456</v>
      </c>
    </row>
    <row r="139" customFormat="false" ht="24" hidden="true" customHeight="true" outlineLevel="1" collapsed="false">
      <c r="A139" s="28" t="s">
        <v>263</v>
      </c>
      <c r="B139" s="29" t="s">
        <v>264</v>
      </c>
      <c r="C139" s="30"/>
      <c r="D139" s="30"/>
      <c r="E139" s="30"/>
      <c r="F139" s="30"/>
      <c r="G139" s="30"/>
      <c r="H139" s="30"/>
      <c r="I139" s="30"/>
      <c r="J139" s="30" t="n">
        <v>692947</v>
      </c>
    </row>
    <row r="140" s="27" customFormat="true" ht="28.5" hidden="false" customHeight="true" outlineLevel="0" collapsed="false">
      <c r="A140" s="24" t="s">
        <v>265</v>
      </c>
      <c r="B140" s="25" t="s">
        <v>266</v>
      </c>
      <c r="C140" s="26" t="n">
        <f aca="false">SUM(C141:C143)</f>
        <v>14884774.42</v>
      </c>
      <c r="D140" s="26" t="n">
        <f aca="false">SUM(D141:D143)</f>
        <v>29250000</v>
      </c>
      <c r="E140" s="26" t="n">
        <f aca="false">SUM(E141:E143)</f>
        <v>28665000</v>
      </c>
      <c r="F140" s="26" t="n">
        <f aca="false">E140-C140</f>
        <v>13780225.58</v>
      </c>
      <c r="G140" s="26" t="n">
        <f aca="false">E140-D140</f>
        <v>-585000</v>
      </c>
      <c r="H140" s="26" t="n">
        <f aca="false">SUM(H141:H143)</f>
        <v>28665000</v>
      </c>
      <c r="I140" s="26" t="n">
        <f aca="false">SUM(I141:I143)</f>
        <v>28665000</v>
      </c>
      <c r="J140" s="26" t="n">
        <f aca="false">SUM(J141:J143)</f>
        <v>31309200</v>
      </c>
    </row>
    <row r="141" customFormat="false" ht="78" hidden="false" customHeight="true" outlineLevel="1" collapsed="false">
      <c r="A141" s="28" t="s">
        <v>267</v>
      </c>
      <c r="B141" s="29" t="s">
        <v>268</v>
      </c>
      <c r="C141" s="30" t="n">
        <v>8594647.42</v>
      </c>
      <c r="D141" s="30" t="n">
        <v>29250000</v>
      </c>
      <c r="E141" s="30" t="n">
        <v>28665000</v>
      </c>
      <c r="F141" s="30" t="n">
        <f aca="false">E141-C141</f>
        <v>20070352.58</v>
      </c>
      <c r="G141" s="30" t="n">
        <f aca="false">E141-D141</f>
        <v>-585000</v>
      </c>
      <c r="H141" s="30" t="n">
        <v>28665000</v>
      </c>
      <c r="I141" s="30" t="n">
        <v>28665000</v>
      </c>
      <c r="J141" s="30" t="n">
        <v>31309200</v>
      </c>
    </row>
    <row r="142" customFormat="false" ht="63" hidden="false" customHeight="false" outlineLevel="1" collapsed="false">
      <c r="A142" s="28" t="s">
        <v>269</v>
      </c>
      <c r="B142" s="29" t="s">
        <v>270</v>
      </c>
      <c r="C142" s="30" t="n">
        <v>249984</v>
      </c>
      <c r="D142" s="30"/>
      <c r="E142" s="30"/>
      <c r="F142" s="30" t="n">
        <f aca="false">E142-C142</f>
        <v>-249984</v>
      </c>
      <c r="G142" s="30" t="n">
        <f aca="false">E142-D142</f>
        <v>0</v>
      </c>
      <c r="H142" s="30"/>
      <c r="I142" s="30"/>
      <c r="J142" s="30"/>
    </row>
    <row r="143" customFormat="false" ht="33" hidden="false" customHeight="true" outlineLevel="1" collapsed="false">
      <c r="A143" s="28" t="s">
        <v>271</v>
      </c>
      <c r="B143" s="29" t="s">
        <v>272</v>
      </c>
      <c r="C143" s="30" t="n">
        <v>6040143</v>
      </c>
      <c r="D143" s="30" t="n">
        <v>0</v>
      </c>
      <c r="E143" s="30"/>
      <c r="F143" s="30" t="n">
        <f aca="false">E143-C143</f>
        <v>-6040143</v>
      </c>
      <c r="G143" s="30" t="n">
        <f aca="false">E143-D143</f>
        <v>0</v>
      </c>
      <c r="H143" s="30"/>
      <c r="I143" s="30"/>
      <c r="J143" s="30" t="n">
        <v>0</v>
      </c>
    </row>
    <row r="144" s="27" customFormat="true" ht="36.75" hidden="false" customHeight="true" outlineLevel="0" collapsed="false">
      <c r="A144" s="24" t="s">
        <v>273</v>
      </c>
      <c r="B144" s="25" t="s">
        <v>274</v>
      </c>
      <c r="C144" s="26" t="n">
        <f aca="false">C145</f>
        <v>326791.08</v>
      </c>
      <c r="D144" s="26" t="n">
        <f aca="false">D145</f>
        <v>0</v>
      </c>
      <c r="E144" s="26" t="n">
        <f aca="false">E145</f>
        <v>0</v>
      </c>
      <c r="F144" s="26" t="n">
        <f aca="false">E144-C144</f>
        <v>-326791.08</v>
      </c>
      <c r="G144" s="26" t="n">
        <f aca="false">E144-D144</f>
        <v>0</v>
      </c>
      <c r="H144" s="26" t="n">
        <f aca="false">H145</f>
        <v>0</v>
      </c>
      <c r="I144" s="26" t="n">
        <f aca="false">I145</f>
        <v>0</v>
      </c>
      <c r="J144" s="26" t="n">
        <f aca="false">J145</f>
        <v>0</v>
      </c>
    </row>
    <row r="145" customFormat="false" ht="36.75" hidden="false" customHeight="true" outlineLevel="1" collapsed="false">
      <c r="A145" s="28" t="s">
        <v>275</v>
      </c>
      <c r="B145" s="29" t="s">
        <v>276</v>
      </c>
      <c r="C145" s="30" t="n">
        <v>326791.08</v>
      </c>
      <c r="D145" s="30"/>
      <c r="E145" s="30"/>
      <c r="F145" s="30" t="n">
        <f aca="false">E145-C145</f>
        <v>-326791.08</v>
      </c>
      <c r="G145" s="30" t="n">
        <f aca="false">E145-D145</f>
        <v>0</v>
      </c>
      <c r="H145" s="30"/>
      <c r="I145" s="30"/>
      <c r="J145" s="30"/>
    </row>
    <row r="146" s="27" customFormat="true" ht="63" hidden="false" customHeight="false" outlineLevel="0" collapsed="false">
      <c r="A146" s="24" t="s">
        <v>277</v>
      </c>
      <c r="B146" s="25" t="s">
        <v>278</v>
      </c>
      <c r="C146" s="26" t="n">
        <f aca="false">SUM(C147:C148)</f>
        <v>-5441260.56</v>
      </c>
      <c r="D146" s="26" t="n">
        <f aca="false">SUM(D147:D148)</f>
        <v>0</v>
      </c>
      <c r="E146" s="26" t="n">
        <f aca="false">SUM(E147:E148)</f>
        <v>0</v>
      </c>
      <c r="F146" s="26" t="n">
        <f aca="false">E146-C146</f>
        <v>5441260.56</v>
      </c>
      <c r="G146" s="26" t="n">
        <f aca="false">E146-D146</f>
        <v>0</v>
      </c>
      <c r="H146" s="26" t="n">
        <f aca="false">SUM(H147:H148)</f>
        <v>0</v>
      </c>
      <c r="I146" s="26" t="n">
        <f aca="false">SUM(I147:I148)</f>
        <v>0</v>
      </c>
      <c r="J146" s="26" t="n">
        <f aca="false">SUM(J147:J148)</f>
        <v>0</v>
      </c>
    </row>
    <row r="147" customFormat="false" ht="80.25" hidden="false" customHeight="true" outlineLevel="1" collapsed="false">
      <c r="A147" s="28" t="s">
        <v>279</v>
      </c>
      <c r="B147" s="29" t="s">
        <v>280</v>
      </c>
      <c r="C147" s="30" t="n">
        <v>-5441260.56</v>
      </c>
      <c r="D147" s="30"/>
      <c r="E147" s="30"/>
      <c r="F147" s="30" t="n">
        <f aca="false">E147-C147</f>
        <v>5441260.56</v>
      </c>
      <c r="G147" s="30" t="n">
        <f aca="false">E147-D147</f>
        <v>0</v>
      </c>
      <c r="H147" s="30"/>
      <c r="I147" s="30"/>
      <c r="J147" s="30"/>
    </row>
    <row r="148" customFormat="false" ht="66.75" hidden="true" customHeight="true" outlineLevel="1" collapsed="false">
      <c r="A148" s="28" t="s">
        <v>281</v>
      </c>
      <c r="B148" s="29" t="s">
        <v>282</v>
      </c>
      <c r="C148" s="30"/>
      <c r="D148" s="30"/>
      <c r="E148" s="30"/>
      <c r="F148" s="30" t="n">
        <f aca="false">E148-C148</f>
        <v>0</v>
      </c>
      <c r="G148" s="30" t="n">
        <f aca="false">E148-D148</f>
        <v>0</v>
      </c>
      <c r="H148" s="30"/>
      <c r="I148" s="30"/>
      <c r="J148" s="30"/>
    </row>
    <row r="149" customFormat="false" ht="20.25" hidden="false" customHeight="true" outlineLevel="0" collapsed="false">
      <c r="A149" s="37"/>
      <c r="B149" s="25" t="s">
        <v>283</v>
      </c>
      <c r="C149" s="26" t="n">
        <f aca="false">C12+C112</f>
        <v>1275716871.57</v>
      </c>
      <c r="D149" s="26" t="n">
        <f aca="false">D12+D112</f>
        <v>1429936377.22</v>
      </c>
      <c r="E149" s="26" t="n">
        <f aca="false">E12+E112</f>
        <v>1482043913.56</v>
      </c>
      <c r="F149" s="26" t="n">
        <f aca="false">E149-C149</f>
        <v>206327041.99</v>
      </c>
      <c r="G149" s="26" t="n">
        <f aca="false">E149-D149</f>
        <v>52107536.3399999</v>
      </c>
      <c r="H149" s="26" t="n">
        <f aca="false">H12+H112</f>
        <v>1333800887.8</v>
      </c>
      <c r="I149" s="26" t="n">
        <f aca="false">I12+I112</f>
        <v>1280091482.54</v>
      </c>
      <c r="J149" s="26" t="n">
        <f aca="false">J12+J112</f>
        <v>1488903744.51</v>
      </c>
    </row>
    <row r="150" customFormat="false" ht="12" hidden="false" customHeight="false" outlineLevel="0" collapsed="false">
      <c r="C150" s="38"/>
      <c r="D150" s="38"/>
      <c r="E150" s="38"/>
      <c r="F150" s="38"/>
      <c r="G150" s="38"/>
      <c r="H150" s="38"/>
      <c r="I150" s="38"/>
    </row>
    <row r="152" customFormat="false" ht="17.25" hidden="false" customHeight="true" outlineLevel="0" collapsed="false">
      <c r="C152" s="39"/>
    </row>
    <row r="157" customFormat="false" ht="12" hidden="false" customHeight="false" outlineLevel="0" collapsed="false">
      <c r="B157" s="40"/>
    </row>
  </sheetData>
  <mergeCells count="2">
    <mergeCell ref="A7:I8"/>
    <mergeCell ref="A9:I9"/>
  </mergeCells>
  <printOptions headings="false" gridLines="false" gridLinesSet="true" horizontalCentered="false" verticalCentered="false"/>
  <pageMargins left="0.472222222222222" right="0.39375" top="0.511805555555556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4:36:44Z</dcterms:created>
  <dc:creator>Пинская Галина Павловна</dc:creator>
  <dc:description/>
  <dc:language>en-US</dc:language>
  <cp:lastModifiedBy>Гранже</cp:lastModifiedBy>
  <cp:lastPrinted>2021-11-17T01:29:49Z</cp:lastPrinted>
  <dcterms:modified xsi:type="dcterms:W3CDTF">2021-11-17T05:58:20Z</dcterms:modified>
  <cp:revision>0</cp:revision>
  <dc:subject/>
  <dc:title/>
</cp:coreProperties>
</file>