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2 год и плановый период 2023 и 2024 годов</t>
  </si>
  <si>
    <t xml:space="preserve">тыс. рублей</t>
  </si>
  <si>
    <t xml:space="preserve">Наименование 
учреждения/услуги</t>
  </si>
  <si>
    <t xml:space="preserve">Объем субсидий на выполнение муниципального задания на оказание муниципальной услуги (выполнения работы)</t>
  </si>
  <si>
    <t xml:space="preserve">2020 год (исполнение)</t>
  </si>
  <si>
    <t xml:space="preserve">2021 год (ожидаемое исполнение)</t>
  </si>
  <si>
    <t xml:space="preserve">2022 год (проект бюджета)</t>
  </si>
  <si>
    <t xml:space="preserve">Отклонение от исполнения отчетного (2020) финансового года</t>
  </si>
  <si>
    <t xml:space="preserve">Отклонение от ожидаемого исполнения текущего (2021) финансового года</t>
  </si>
  <si>
    <t xml:space="preserve">2023 год
(проект бюджета)</t>
  </si>
  <si>
    <t xml:space="preserve">2024 год
(проект бюджета)</t>
  </si>
  <si>
    <t xml:space="preserve">МКУ "Управление образования администрации Лесозаводского городского округа"</t>
  </si>
  <si>
    <t xml:space="preserve">Организация предоставления общедоступного дошкольного образования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Организация предоставления дополнительного образования</t>
  </si>
  <si>
    <t xml:space="preserve">Итого по ведомству: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Организация и проведение мероприя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16.13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false" outlineLevel="0" max="6" min="5" style="0" width="17.14"/>
    <col collapsed="false" customWidth="true" hidden="false" outlineLevel="0" max="7" min="7" style="0" width="16.28"/>
    <col collapsed="false" customWidth="true" hidden="false" outlineLevel="0" max="8" min="8" style="0" width="17.7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customFormat="false" ht="15" hidden="false" customHeight="false" outlineLevel="0" collapsed="false">
      <c r="H5" s="3" t="s">
        <v>2</v>
      </c>
    </row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4"/>
      <c r="B7" s="4" t="s">
        <v>5</v>
      </c>
      <c r="C7" s="4" t="s">
        <v>6</v>
      </c>
      <c r="D7" s="4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customFormat="false" ht="95.25" hidden="false" customHeight="true" outlineLevel="0" collapsed="false">
      <c r="A8" s="4"/>
      <c r="B8" s="4"/>
      <c r="C8" s="4"/>
      <c r="D8" s="4"/>
      <c r="E8" s="6"/>
      <c r="F8" s="6"/>
      <c r="G8" s="6"/>
      <c r="H8" s="6"/>
    </row>
    <row r="9" customFormat="false" ht="15" hidden="false" customHeight="false" outlineLevel="0" collapsed="false">
      <c r="A9" s="7" t="n">
        <v>1</v>
      </c>
      <c r="B9" s="8" t="n">
        <v>3</v>
      </c>
      <c r="C9" s="7" t="n">
        <v>4</v>
      </c>
      <c r="D9" s="8" t="n">
        <v>5</v>
      </c>
      <c r="E9" s="8" t="n">
        <v>6</v>
      </c>
      <c r="F9" s="7" t="n">
        <v>7</v>
      </c>
      <c r="G9" s="8" t="n">
        <v>8</v>
      </c>
      <c r="H9" s="8" t="n">
        <v>9</v>
      </c>
    </row>
    <row r="10" customFormat="false" ht="28.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</row>
    <row r="11" customFormat="false" ht="40.5" hidden="false" customHeight="true" outlineLevel="0" collapsed="false">
      <c r="A11" s="10" t="s">
        <v>13</v>
      </c>
      <c r="B11" s="11" t="n">
        <v>95051.6</v>
      </c>
      <c r="C11" s="11" t="n">
        <v>89241</v>
      </c>
      <c r="D11" s="11" t="n">
        <v>109745.8</v>
      </c>
      <c r="E11" s="11" t="n">
        <f aca="false">D11-B11</f>
        <v>14694.2</v>
      </c>
      <c r="F11" s="11" t="n">
        <f aca="false">D11-C11</f>
        <v>20504.8</v>
      </c>
      <c r="G11" s="11" t="n">
        <v>105945.8</v>
      </c>
      <c r="H11" s="11" t="n">
        <v>104595.8</v>
      </c>
    </row>
    <row r="12" customFormat="false" ht="60" hidden="false" customHeight="true" outlineLevel="0" collapsed="false">
      <c r="A12" s="10" t="s">
        <v>14</v>
      </c>
      <c r="B12" s="11" t="n">
        <v>118003.59</v>
      </c>
      <c r="C12" s="11" t="n">
        <v>108731</v>
      </c>
      <c r="D12" s="11" t="n">
        <v>126324.88</v>
      </c>
      <c r="E12" s="11" t="n">
        <f aca="false">D12-B12</f>
        <v>8321.29000000001</v>
      </c>
      <c r="F12" s="11" t="n">
        <f aca="false">D12-C12</f>
        <v>17593.88</v>
      </c>
      <c r="G12" s="11" t="n">
        <v>126074.88</v>
      </c>
      <c r="H12" s="11" t="n">
        <v>125374.88</v>
      </c>
    </row>
    <row r="13" customFormat="false" ht="38.25" hidden="false" customHeight="true" outlineLevel="0" collapsed="false">
      <c r="A13" s="12" t="s">
        <v>15</v>
      </c>
      <c r="B13" s="13" t="n">
        <v>42910.94</v>
      </c>
      <c r="C13" s="13" t="n">
        <v>40361</v>
      </c>
      <c r="D13" s="13" t="n">
        <v>49035.41</v>
      </c>
      <c r="E13" s="13" t="n">
        <f aca="false">D13-B13</f>
        <v>6124.47</v>
      </c>
      <c r="F13" s="13" t="n">
        <f aca="false">D13-C13</f>
        <v>8674.41</v>
      </c>
      <c r="G13" s="13" t="n">
        <v>49435.41</v>
      </c>
      <c r="H13" s="13" t="n">
        <v>50135.41</v>
      </c>
    </row>
    <row r="14" s="16" customFormat="true" ht="40.5" hidden="false" customHeight="true" outlineLevel="0" collapsed="false">
      <c r="A14" s="14" t="s">
        <v>16</v>
      </c>
      <c r="B14" s="15" t="n">
        <f aca="false">SUM(B11:B13)</f>
        <v>255966.13</v>
      </c>
      <c r="C14" s="15" t="n">
        <f aca="false">SUM(C11:C13)</f>
        <v>238333</v>
      </c>
      <c r="D14" s="15" t="n">
        <f aca="false">SUM(D11:D13)</f>
        <v>285106.09</v>
      </c>
      <c r="E14" s="15" t="n">
        <f aca="false">SUM(E11:E13)</f>
        <v>29139.96</v>
      </c>
      <c r="F14" s="15" t="n">
        <f aca="false">SUM(F11:F13)</f>
        <v>46773.09</v>
      </c>
      <c r="G14" s="15" t="n">
        <f aca="false">SUM(G11:G13)</f>
        <v>281456.09</v>
      </c>
      <c r="H14" s="15" t="n">
        <f aca="false">SUM(H11:H13)</f>
        <v>280106.09</v>
      </c>
    </row>
    <row r="15" s="18" customFormat="true" ht="32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</row>
    <row r="16" customFormat="false" ht="46.5" hidden="false" customHeight="true" outlineLevel="0" collapsed="false">
      <c r="A16" s="19" t="s">
        <v>18</v>
      </c>
      <c r="B16" s="11" t="n">
        <v>33510000</v>
      </c>
      <c r="C16" s="11" t="n">
        <v>32407743.21</v>
      </c>
      <c r="D16" s="11" t="n">
        <v>97990478.26</v>
      </c>
      <c r="E16" s="11" t="n">
        <f aca="false">D16-B16</f>
        <v>64480478.26</v>
      </c>
      <c r="F16" s="11" t="n">
        <f aca="false">D16-C16</f>
        <v>65582735.05</v>
      </c>
      <c r="G16" s="11" t="n">
        <v>31982000</v>
      </c>
      <c r="H16" s="11" t="n">
        <v>31982000</v>
      </c>
    </row>
    <row r="17" customFormat="false" ht="45" hidden="false" customHeight="false" outlineLevel="0" collapsed="false">
      <c r="A17" s="19" t="s">
        <v>19</v>
      </c>
      <c r="B17" s="11"/>
      <c r="C17" s="11"/>
      <c r="D17" s="11"/>
      <c r="E17" s="11"/>
      <c r="F17" s="11"/>
      <c r="G17" s="11"/>
      <c r="H17" s="11"/>
    </row>
    <row r="18" customFormat="false" ht="45" hidden="false" customHeight="false" outlineLevel="0" collapsed="false">
      <c r="A18" s="19" t="s">
        <v>20</v>
      </c>
      <c r="B18" s="11"/>
      <c r="C18" s="11"/>
      <c r="D18" s="11"/>
      <c r="E18" s="11"/>
      <c r="F18" s="11"/>
      <c r="G18" s="11"/>
      <c r="H18" s="11"/>
    </row>
    <row r="19" customFormat="false" ht="45" hidden="false" customHeight="false" outlineLevel="0" collapsed="false">
      <c r="A19" s="19" t="s">
        <v>21</v>
      </c>
      <c r="B19" s="11"/>
      <c r="C19" s="11"/>
      <c r="D19" s="11"/>
      <c r="E19" s="11"/>
      <c r="F19" s="11"/>
      <c r="G19" s="11"/>
      <c r="H19" s="11"/>
    </row>
    <row r="20" customFormat="false" ht="45" hidden="false" customHeight="false" outlineLevel="0" collapsed="false">
      <c r="A20" s="19" t="s">
        <v>22</v>
      </c>
      <c r="B20" s="11"/>
      <c r="C20" s="11"/>
      <c r="D20" s="11"/>
      <c r="E20" s="11"/>
      <c r="F20" s="11"/>
      <c r="G20" s="11"/>
      <c r="H20" s="11"/>
    </row>
    <row r="21" customFormat="false" ht="30" hidden="false" customHeight="false" outlineLevel="0" collapsed="false">
      <c r="A21" s="20" t="s">
        <v>23</v>
      </c>
      <c r="B21" s="11" t="n">
        <v>20276600</v>
      </c>
      <c r="C21" s="11" t="n">
        <v>26042798.61</v>
      </c>
      <c r="D21" s="11" t="n">
        <v>17122460</v>
      </c>
      <c r="E21" s="11" t="n">
        <f aca="false">D21-B21</f>
        <v>-3154140</v>
      </c>
      <c r="F21" s="11" t="n">
        <f aca="false">D21-C21</f>
        <v>-8920338.61</v>
      </c>
      <c r="G21" s="11" t="n">
        <v>19122460</v>
      </c>
      <c r="H21" s="11" t="n">
        <v>19122460</v>
      </c>
    </row>
    <row r="22" customFormat="false" ht="30" hidden="false" customHeight="false" outlineLevel="0" collapsed="false">
      <c r="A22" s="20" t="s">
        <v>24</v>
      </c>
      <c r="B22" s="11"/>
      <c r="C22" s="11"/>
      <c r="D22" s="11"/>
      <c r="E22" s="11"/>
      <c r="F22" s="11"/>
      <c r="G22" s="11"/>
      <c r="H22" s="11"/>
    </row>
    <row r="23" customFormat="false" ht="26.25" hidden="false" customHeight="true" outlineLevel="0" collapsed="false">
      <c r="A23" s="20" t="s">
        <v>25</v>
      </c>
      <c r="B23" s="11"/>
      <c r="C23" s="11"/>
      <c r="D23" s="11"/>
      <c r="E23" s="11"/>
      <c r="F23" s="11"/>
      <c r="G23" s="11"/>
      <c r="H23" s="11"/>
    </row>
    <row r="24" customFormat="false" ht="30" hidden="false" customHeight="false" outlineLevel="0" collapsed="false">
      <c r="A24" s="20" t="s">
        <v>26</v>
      </c>
      <c r="B24" s="11"/>
      <c r="C24" s="11"/>
      <c r="D24" s="11"/>
      <c r="E24" s="11"/>
      <c r="F24" s="11"/>
      <c r="G24" s="11"/>
      <c r="H24" s="11"/>
    </row>
    <row r="25" customFormat="false" ht="90" hidden="false" customHeight="false" outlineLevel="0" collapsed="false">
      <c r="A25" s="20" t="s">
        <v>27</v>
      </c>
      <c r="B25" s="11"/>
      <c r="C25" s="11"/>
      <c r="D25" s="11"/>
      <c r="E25" s="11"/>
      <c r="F25" s="11"/>
      <c r="G25" s="11"/>
      <c r="H25" s="11"/>
      <c r="I25" s="21"/>
    </row>
    <row r="26" customFormat="false" ht="45" hidden="false" customHeight="false" outlineLevel="0" collapsed="false">
      <c r="A26" s="19" t="s">
        <v>28</v>
      </c>
      <c r="B26" s="13" t="n">
        <v>11343553.31</v>
      </c>
      <c r="C26" s="13" t="n">
        <v>14191625.43</v>
      </c>
      <c r="D26" s="13" t="n">
        <v>13028005</v>
      </c>
      <c r="E26" s="13" t="n">
        <f aca="false">D26-B26</f>
        <v>1684451.69</v>
      </c>
      <c r="F26" s="13" t="n">
        <f aca="false">D26-C26</f>
        <v>-1163620.43</v>
      </c>
      <c r="G26" s="13" t="n">
        <v>13313005</v>
      </c>
      <c r="H26" s="11" t="n">
        <v>13313005</v>
      </c>
      <c r="I26" s="22"/>
    </row>
    <row r="27" customFormat="false" ht="15.75" hidden="false" customHeight="true" outlineLevel="0" collapsed="false">
      <c r="A27" s="19" t="s">
        <v>29</v>
      </c>
      <c r="B27" s="11" t="n">
        <v>24406407.53</v>
      </c>
      <c r="C27" s="23" t="n">
        <v>25070915.57</v>
      </c>
      <c r="D27" s="11" t="n">
        <v>21230000</v>
      </c>
      <c r="E27" s="11" t="n">
        <f aca="false">D27-B27</f>
        <v>-3176407.53</v>
      </c>
      <c r="F27" s="11" t="n">
        <f aca="false">D27-C27</f>
        <v>-3840915.57</v>
      </c>
      <c r="G27" s="11" t="n">
        <v>23045000</v>
      </c>
      <c r="H27" s="11" t="n">
        <v>23045000</v>
      </c>
    </row>
    <row r="28" customFormat="false" ht="15.75" hidden="false" customHeight="true" outlineLevel="0" collapsed="false">
      <c r="A28" s="19"/>
      <c r="B28" s="11"/>
      <c r="C28" s="23"/>
      <c r="D28" s="11"/>
      <c r="E28" s="11"/>
      <c r="F28" s="11"/>
      <c r="G28" s="11"/>
      <c r="H28" s="11"/>
    </row>
    <row r="29" customFormat="false" ht="37.5" hidden="false" customHeight="true" outlineLevel="0" collapsed="false">
      <c r="A29" s="14" t="s">
        <v>16</v>
      </c>
      <c r="B29" s="24" t="n">
        <f aca="false">SUM(B16:B28)</f>
        <v>89536560.84</v>
      </c>
      <c r="C29" s="24" t="n">
        <f aca="false">SUM(C16:C28)</f>
        <v>97713082.82</v>
      </c>
      <c r="D29" s="24" t="n">
        <f aca="false">SUM(D16:D28)</f>
        <v>149370943.26</v>
      </c>
      <c r="E29" s="24" t="n">
        <f aca="false">SUM(E16:E28)</f>
        <v>59834382.42</v>
      </c>
      <c r="F29" s="24" t="n">
        <f aca="false">SUM(F16:F28)</f>
        <v>51657860.44</v>
      </c>
      <c r="G29" s="24" t="n">
        <f aca="false">SUM(G16:G28)</f>
        <v>87462465</v>
      </c>
      <c r="H29" s="24" t="n">
        <f aca="false">SUM(H16:H28)</f>
        <v>87462465</v>
      </c>
    </row>
  </sheetData>
  <mergeCells count="35">
    <mergeCell ref="A2:H2"/>
    <mergeCell ref="A3:H3"/>
    <mergeCell ref="A6:A8"/>
    <mergeCell ref="B6:H6"/>
    <mergeCell ref="B7:B8"/>
    <mergeCell ref="C7:C8"/>
    <mergeCell ref="D7:D8"/>
    <mergeCell ref="E7:E8"/>
    <mergeCell ref="F7:F8"/>
    <mergeCell ref="G7:G8"/>
    <mergeCell ref="H7:H8"/>
    <mergeCell ref="A10:H10"/>
    <mergeCell ref="A15:H15"/>
    <mergeCell ref="B16:B20"/>
    <mergeCell ref="C16:C20"/>
    <mergeCell ref="D16:D20"/>
    <mergeCell ref="E16:E20"/>
    <mergeCell ref="F16:F20"/>
    <mergeCell ref="G16:G20"/>
    <mergeCell ref="H16:H20"/>
    <mergeCell ref="B21:B25"/>
    <mergeCell ref="C21:C25"/>
    <mergeCell ref="D21:D25"/>
    <mergeCell ref="E21:E25"/>
    <mergeCell ref="F21:F25"/>
    <mergeCell ref="G21:G25"/>
    <mergeCell ref="H21:H25"/>
    <mergeCell ref="A27:A28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4:11:16Z</dcterms:created>
  <dc:creator>Гранже</dc:creator>
  <dc:description/>
  <dc:language>en-US</dc:language>
  <cp:lastModifiedBy>Гранже</cp:lastModifiedBy>
  <cp:lastPrinted>2021-11-23T04:22:41Z</cp:lastPrinted>
  <dcterms:modified xsi:type="dcterms:W3CDTF">2021-11-23T04:22:43Z</dcterms:modified>
  <cp:revision>0</cp:revision>
  <dc:subject/>
  <dc:title/>
</cp:coreProperties>
</file>