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Сведения о расходах бюджета Лесозаводского городского округа по разделам и подразделам на 2023 год и плановый период 2024 и 2025 годов</t>
  </si>
  <si>
    <t xml:space="preserve">Наименование</t>
  </si>
  <si>
    <t xml:space="preserve">раздел/подраздел</t>
  </si>
  <si>
    <t xml:space="preserve">2021 год (исполнение)</t>
  </si>
  <si>
    <t xml:space="preserve">2022 год  (ожидаемое исполнение   в ред. 530-НПА)</t>
  </si>
  <si>
    <t xml:space="preserve">2023 год (проект бюджета)</t>
  </si>
  <si>
    <t xml:space="preserve">Отклонение от исполнения отчетного (2021) финансового года</t>
  </si>
  <si>
    <t xml:space="preserve">Отклонение от ожидаемого исполнения текущего (2022) финансового года</t>
  </si>
  <si>
    <t xml:space="preserve">2024 год (проект бюджета)</t>
  </si>
  <si>
    <t xml:space="preserve">2025 год (проект бюджета)</t>
  </si>
  <si>
    <t xml:space="preserve">раздела/подраздел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а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7"/>
    <col collapsed="false" customWidth="true" hidden="false" outlineLevel="0" max="7" min="7" style="0" width="17.85"/>
    <col collapsed="false" customWidth="true" hidden="false" outlineLevel="0" max="8" min="8" style="0" width="18.85"/>
    <col collapsed="false" customWidth="true" hidden="false" outlineLevel="0" max="9" min="9" style="0" width="18.14"/>
    <col collapsed="false" customWidth="true" hidden="false" outlineLevel="0" max="12" min="12" style="0" width="24.4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</row>
    <row r="3" customFormat="false" ht="47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" hidden="false" customHeight="true" outlineLevel="0" collapsed="false">
      <c r="A4" s="3" t="s">
        <v>10</v>
      </c>
      <c r="B4" s="3"/>
      <c r="C4" s="3"/>
      <c r="D4" s="3"/>
      <c r="E4" s="3"/>
      <c r="F4" s="3"/>
      <c r="G4" s="3"/>
      <c r="H4" s="3"/>
      <c r="I4" s="3"/>
    </row>
    <row r="5" customFormat="false" ht="33.75" hidden="false" customHeight="true" outlineLevel="0" collapsed="false">
      <c r="A5" s="4" t="s">
        <v>11</v>
      </c>
      <c r="B5" s="5" t="s">
        <v>12</v>
      </c>
      <c r="C5" s="6" t="n">
        <v>115469307.21</v>
      </c>
      <c r="D5" s="6" t="n">
        <f aca="false">SUM(D6:D13)</f>
        <v>148704622.76</v>
      </c>
      <c r="E5" s="6" t="n">
        <f aca="false">SUM(E6:E13)</f>
        <v>138876464</v>
      </c>
      <c r="F5" s="6" t="n">
        <f aca="false">SUM(F6:F13)</f>
        <v>23407056.79</v>
      </c>
      <c r="G5" s="6" t="n">
        <f aca="false">SUM(G6:G13)</f>
        <v>-9828158.76000001</v>
      </c>
      <c r="H5" s="6" t="n">
        <f aca="false">SUM(H6:H13)</f>
        <v>125426792</v>
      </c>
      <c r="I5" s="6" t="n">
        <f aca="false">SUM(I6:I13)</f>
        <v>115476977</v>
      </c>
    </row>
    <row r="6" customFormat="false" ht="41.25" hidden="false" customHeight="true" outlineLevel="0" collapsed="false">
      <c r="A6" s="7" t="s">
        <v>13</v>
      </c>
      <c r="B6" s="8" t="s">
        <v>14</v>
      </c>
      <c r="C6" s="9" t="n">
        <v>1943466.94</v>
      </c>
      <c r="D6" s="9" t="n">
        <v>2091600</v>
      </c>
      <c r="E6" s="9" t="n">
        <v>2181000</v>
      </c>
      <c r="F6" s="9" t="n">
        <f aca="false">E6-C6</f>
        <v>237533.06</v>
      </c>
      <c r="G6" s="9" t="n">
        <f aca="false">E6-D6</f>
        <v>89400</v>
      </c>
      <c r="H6" s="9" t="n">
        <v>2181000</v>
      </c>
      <c r="I6" s="9" t="n">
        <v>2181000</v>
      </c>
      <c r="L6" s="10"/>
    </row>
    <row r="7" customFormat="false" ht="45.75" hidden="false" customHeight="true" outlineLevel="0" collapsed="false">
      <c r="A7" s="7" t="s">
        <v>15</v>
      </c>
      <c r="B7" s="8" t="s">
        <v>16</v>
      </c>
      <c r="C7" s="9" t="n">
        <v>6091000</v>
      </c>
      <c r="D7" s="9" t="n">
        <v>6363338</v>
      </c>
      <c r="E7" s="9" t="n">
        <v>6892000</v>
      </c>
      <c r="F7" s="9" t="n">
        <f aca="false">E7-C7</f>
        <v>801000</v>
      </c>
      <c r="G7" s="9" t="n">
        <f aca="false">E7-D7</f>
        <v>528662</v>
      </c>
      <c r="H7" s="9" t="n">
        <v>6892000</v>
      </c>
      <c r="I7" s="9" t="n">
        <v>6892000</v>
      </c>
      <c r="L7" s="10"/>
    </row>
    <row r="8" customFormat="false" ht="58.5" hidden="false" customHeight="true" outlineLevel="0" collapsed="false">
      <c r="A8" s="7" t="s">
        <v>17</v>
      </c>
      <c r="B8" s="8" t="s">
        <v>18</v>
      </c>
      <c r="C8" s="9" t="n">
        <v>42127181.75</v>
      </c>
      <c r="D8" s="9" t="n">
        <v>46891947</v>
      </c>
      <c r="E8" s="9" t="n">
        <v>50440000</v>
      </c>
      <c r="F8" s="9" t="n">
        <f aca="false">E8-C8</f>
        <v>8312818.25</v>
      </c>
      <c r="G8" s="9" t="n">
        <f aca="false">E8-D8</f>
        <v>3548053</v>
      </c>
      <c r="H8" s="9" t="n">
        <v>45440000</v>
      </c>
      <c r="I8" s="9" t="n">
        <v>35440000</v>
      </c>
    </row>
    <row r="9" customFormat="false" ht="28.5" hidden="false" customHeight="true" outlineLevel="0" collapsed="false">
      <c r="A9" s="7" t="s">
        <v>19</v>
      </c>
      <c r="B9" s="8" t="s">
        <v>20</v>
      </c>
      <c r="C9" s="9" t="n">
        <v>63949.6</v>
      </c>
      <c r="D9" s="9" t="n">
        <v>427804</v>
      </c>
      <c r="E9" s="9" t="n">
        <v>24475</v>
      </c>
      <c r="F9" s="9" t="n">
        <f aca="false">E9-C9</f>
        <v>-39474.6</v>
      </c>
      <c r="G9" s="9" t="n">
        <f aca="false">E9-D9</f>
        <v>-403329</v>
      </c>
      <c r="H9" s="9" t="n">
        <v>21756</v>
      </c>
      <c r="I9" s="9" t="n">
        <v>21756</v>
      </c>
    </row>
    <row r="10" customFormat="false" ht="57" hidden="false" customHeight="true" outlineLevel="0" collapsed="false">
      <c r="A10" s="7" t="s">
        <v>21</v>
      </c>
      <c r="B10" s="8" t="s">
        <v>22</v>
      </c>
      <c r="C10" s="9" t="n">
        <v>7258630.61</v>
      </c>
      <c r="D10" s="9" t="n">
        <v>9433038</v>
      </c>
      <c r="E10" s="9" t="n">
        <v>11860000</v>
      </c>
      <c r="F10" s="9" t="n">
        <f aca="false">E10-C10</f>
        <v>4601369.39</v>
      </c>
      <c r="G10" s="9" t="n">
        <f aca="false">E10-D10</f>
        <v>2426962</v>
      </c>
      <c r="H10" s="9" t="n">
        <v>11860000</v>
      </c>
      <c r="I10" s="9" t="n">
        <v>11860000</v>
      </c>
    </row>
    <row r="11" customFormat="false" ht="26.25" hidden="false" customHeight="true" outlineLevel="0" collapsed="false">
      <c r="A11" s="7" t="s">
        <v>23</v>
      </c>
      <c r="B11" s="8" t="s">
        <v>24</v>
      </c>
      <c r="C11" s="9" t="n">
        <v>428000</v>
      </c>
      <c r="D11" s="9" t="n">
        <v>0</v>
      </c>
      <c r="E11" s="9" t="n">
        <v>0</v>
      </c>
      <c r="F11" s="9" t="n">
        <f aca="false">E11-C11</f>
        <v>-428000</v>
      </c>
      <c r="G11" s="9" t="n">
        <f aca="false">E11-D11</f>
        <v>0</v>
      </c>
      <c r="H11" s="9" t="n">
        <v>0</v>
      </c>
      <c r="I11" s="9" t="n">
        <v>0</v>
      </c>
    </row>
    <row r="12" customFormat="false" ht="28.5" hidden="false" customHeight="true" outlineLevel="0" collapsed="false">
      <c r="A12" s="7" t="s">
        <v>25</v>
      </c>
      <c r="B12" s="8" t="s">
        <v>26</v>
      </c>
      <c r="C12" s="9" t="n">
        <v>0</v>
      </c>
      <c r="D12" s="9" t="n">
        <v>8621251</v>
      </c>
      <c r="E12" s="9" t="n">
        <v>5810000</v>
      </c>
      <c r="F12" s="9" t="n">
        <f aca="false">E12-C12</f>
        <v>5810000</v>
      </c>
      <c r="G12" s="9" t="n">
        <f aca="false">E12-D12</f>
        <v>-2811251</v>
      </c>
      <c r="H12" s="9" t="n">
        <v>500000</v>
      </c>
      <c r="I12" s="9" t="n">
        <v>500000</v>
      </c>
    </row>
    <row r="13" customFormat="false" ht="32.25" hidden="false" customHeight="true" outlineLevel="0" collapsed="false">
      <c r="A13" s="7" t="s">
        <v>27</v>
      </c>
      <c r="B13" s="8" t="s">
        <v>28</v>
      </c>
      <c r="C13" s="9" t="n">
        <v>57557178.31</v>
      </c>
      <c r="D13" s="9" t="n">
        <v>74875644.76</v>
      </c>
      <c r="E13" s="9" t="n">
        <v>61668989</v>
      </c>
      <c r="F13" s="9" t="n">
        <f aca="false">E13-C13</f>
        <v>4111810.69</v>
      </c>
      <c r="G13" s="9" t="n">
        <f aca="false">E13-D13</f>
        <v>-13206655.76</v>
      </c>
      <c r="H13" s="9" t="n">
        <v>58532036</v>
      </c>
      <c r="I13" s="9" t="n">
        <v>58582221</v>
      </c>
    </row>
    <row r="14" s="11" customFormat="true" ht="24.75" hidden="false" customHeight="true" outlineLevel="0" collapsed="false">
      <c r="A14" s="4" t="s">
        <v>29</v>
      </c>
      <c r="B14" s="5" t="s">
        <v>30</v>
      </c>
      <c r="C14" s="6" t="n">
        <v>23609.5</v>
      </c>
      <c r="D14" s="6" t="n">
        <v>350000</v>
      </c>
      <c r="E14" s="6" t="n">
        <f aca="false">SUM(E15)</f>
        <v>300000</v>
      </c>
      <c r="F14" s="6" t="n">
        <f aca="false">SUM(F15)</f>
        <v>276390.5</v>
      </c>
      <c r="G14" s="6" t="n">
        <f aca="false">SUM(G15)</f>
        <v>650000</v>
      </c>
      <c r="H14" s="6" t="n">
        <f aca="false">SUM(H15)</f>
        <v>80000</v>
      </c>
      <c r="I14" s="6" t="n">
        <f aca="false">SUM(I15)</f>
        <v>80000</v>
      </c>
    </row>
    <row r="15" s="12" customFormat="true" ht="24.75" hidden="false" customHeight="true" outlineLevel="0" collapsed="false">
      <c r="A15" s="7" t="s">
        <v>31</v>
      </c>
      <c r="B15" s="8" t="s">
        <v>32</v>
      </c>
      <c r="C15" s="9" t="n">
        <v>23609.5</v>
      </c>
      <c r="D15" s="9" t="n">
        <v>350000</v>
      </c>
      <c r="E15" s="9" t="n">
        <v>300000</v>
      </c>
      <c r="F15" s="9" t="n">
        <f aca="false">E15-C15</f>
        <v>276390.5</v>
      </c>
      <c r="G15" s="9" t="n">
        <f aca="false">E15--D15</f>
        <v>650000</v>
      </c>
      <c r="H15" s="9" t="n">
        <v>80000</v>
      </c>
      <c r="I15" s="9" t="n">
        <v>80000</v>
      </c>
    </row>
    <row r="16" customFormat="false" ht="42" hidden="false" customHeight="true" outlineLevel="0" collapsed="false">
      <c r="A16" s="4" t="s">
        <v>33</v>
      </c>
      <c r="B16" s="5" t="s">
        <v>34</v>
      </c>
      <c r="C16" s="6" t="n">
        <v>597859.82</v>
      </c>
      <c r="D16" s="6" t="n">
        <v>3688000</v>
      </c>
      <c r="E16" s="6" t="n">
        <f aca="false">SUM(E17)</f>
        <v>1420000</v>
      </c>
      <c r="F16" s="6" t="n">
        <f aca="false">SUM(F17)</f>
        <v>822140.18</v>
      </c>
      <c r="G16" s="6" t="n">
        <f aca="false">SUM(G17)</f>
        <v>-2268000</v>
      </c>
      <c r="H16" s="6" t="n">
        <f aca="false">SUM(H17)</f>
        <v>1420000</v>
      </c>
      <c r="I16" s="6" t="n">
        <f aca="false">SUM(I17)</f>
        <v>1420000</v>
      </c>
    </row>
    <row r="17" s="11" customFormat="true" ht="27" hidden="false" customHeight="true" outlineLevel="0" collapsed="false">
      <c r="A17" s="7" t="s">
        <v>35</v>
      </c>
      <c r="B17" s="8" t="s">
        <v>36</v>
      </c>
      <c r="C17" s="9" t="n">
        <v>597859.82</v>
      </c>
      <c r="D17" s="9" t="n">
        <v>3688000</v>
      </c>
      <c r="E17" s="9" t="n">
        <v>1420000</v>
      </c>
      <c r="F17" s="9" t="n">
        <f aca="false">E17-C17</f>
        <v>822140.18</v>
      </c>
      <c r="G17" s="9" t="n">
        <f aca="false">E17-D17</f>
        <v>-2268000</v>
      </c>
      <c r="H17" s="9" t="n">
        <v>1420000</v>
      </c>
      <c r="I17" s="9" t="n">
        <v>1420000</v>
      </c>
    </row>
    <row r="18" customFormat="false" ht="28.5" hidden="false" customHeight="true" outlineLevel="0" collapsed="false">
      <c r="A18" s="4" t="s">
        <v>37</v>
      </c>
      <c r="B18" s="5" t="s">
        <v>38</v>
      </c>
      <c r="C18" s="6" t="n">
        <v>68230952.88</v>
      </c>
      <c r="D18" s="6" t="n">
        <f aca="false">SUM(D19:D21)</f>
        <v>147052059.41</v>
      </c>
      <c r="E18" s="6" t="n">
        <f aca="false">SUM(E19:E21)</f>
        <v>208793059.41</v>
      </c>
      <c r="F18" s="6" t="n">
        <f aca="false">SUM(F19:F21)</f>
        <v>140562106.53</v>
      </c>
      <c r="G18" s="6" t="n">
        <f aca="false">SUM(G19:G21)</f>
        <v>61741000</v>
      </c>
      <c r="H18" s="6" t="n">
        <f aca="false">SUM(H19:H21)</f>
        <v>28695149.02</v>
      </c>
      <c r="I18" s="6" t="n">
        <f aca="false">SUM(I19:I21)</f>
        <v>28695149.02</v>
      </c>
    </row>
    <row r="19" s="11" customFormat="true" ht="24" hidden="false" customHeight="true" outlineLevel="0" collapsed="false">
      <c r="A19" s="7" t="s">
        <v>39</v>
      </c>
      <c r="B19" s="8" t="s">
        <v>40</v>
      </c>
      <c r="C19" s="9" t="n">
        <v>0</v>
      </c>
      <c r="D19" s="9" t="n">
        <v>2227672.33</v>
      </c>
      <c r="E19" s="9" t="n">
        <v>2227672.33</v>
      </c>
      <c r="F19" s="9" t="n">
        <f aca="false">E19-C19</f>
        <v>2227672.33</v>
      </c>
      <c r="G19" s="9" t="n">
        <f aca="false">E19-D19</f>
        <v>0</v>
      </c>
      <c r="H19" s="9" t="n">
        <v>629761.94</v>
      </c>
      <c r="I19" s="9" t="n">
        <v>629761.94</v>
      </c>
    </row>
    <row r="20" s="11" customFormat="true" ht="31.5" hidden="false" customHeight="true" outlineLevel="0" collapsed="false">
      <c r="A20" s="7" t="s">
        <v>41</v>
      </c>
      <c r="B20" s="8" t="s">
        <v>42</v>
      </c>
      <c r="C20" s="9" t="n">
        <v>67230952.88</v>
      </c>
      <c r="D20" s="9" t="n">
        <v>142771000</v>
      </c>
      <c r="E20" s="9" t="n">
        <v>205212000</v>
      </c>
      <c r="F20" s="9" t="n">
        <f aca="false">E20-C20</f>
        <v>137981047.12</v>
      </c>
      <c r="G20" s="9" t="n">
        <f aca="false">E20-D20</f>
        <v>62441000</v>
      </c>
      <c r="H20" s="9" t="n">
        <v>26712000</v>
      </c>
      <c r="I20" s="9" t="n">
        <v>26712000</v>
      </c>
    </row>
    <row r="21" s="11" customFormat="true" ht="29.25" hidden="false" customHeight="true" outlineLevel="0" collapsed="false">
      <c r="A21" s="7" t="s">
        <v>43</v>
      </c>
      <c r="B21" s="8" t="s">
        <v>44</v>
      </c>
      <c r="C21" s="9" t="n">
        <v>1000000</v>
      </c>
      <c r="D21" s="9" t="n">
        <v>2053387.08</v>
      </c>
      <c r="E21" s="9" t="n">
        <v>1353387.08</v>
      </c>
      <c r="F21" s="9" t="n">
        <f aca="false">E21-C21</f>
        <v>353387.08</v>
      </c>
      <c r="G21" s="9" t="n">
        <f aca="false">E21-D21</f>
        <v>-700000</v>
      </c>
      <c r="H21" s="9" t="n">
        <v>1353387.08</v>
      </c>
      <c r="I21" s="9" t="n">
        <v>1353387.08</v>
      </c>
    </row>
    <row r="22" customFormat="false" ht="30" hidden="false" customHeight="true" outlineLevel="0" collapsed="false">
      <c r="A22" s="4" t="s">
        <v>45</v>
      </c>
      <c r="B22" s="5" t="s">
        <v>46</v>
      </c>
      <c r="C22" s="6" t="n">
        <v>200026510.11</v>
      </c>
      <c r="D22" s="6" t="n">
        <f aca="false">SUM(D23:D26)</f>
        <v>155470513.96</v>
      </c>
      <c r="E22" s="6" t="n">
        <f aca="false">SUM(E23:E26)</f>
        <v>187997544.97</v>
      </c>
      <c r="F22" s="6" t="n">
        <f aca="false">SUM(F23:F26)</f>
        <v>-12028965.14</v>
      </c>
      <c r="G22" s="6" t="n">
        <f aca="false">SUM(G23:G26)</f>
        <v>32527031.01</v>
      </c>
      <c r="H22" s="6" t="n">
        <f aca="false">SUM(H23:H26)</f>
        <v>205959904.44</v>
      </c>
      <c r="I22" s="6" t="n">
        <f aca="false">SUM(I23:I26)</f>
        <v>71148227.54</v>
      </c>
    </row>
    <row r="23" s="11" customFormat="true" ht="30" hidden="false" customHeight="true" outlineLevel="0" collapsed="false">
      <c r="A23" s="7" t="s">
        <v>47</v>
      </c>
      <c r="B23" s="8" t="s">
        <v>48</v>
      </c>
      <c r="C23" s="9" t="n">
        <v>120149672.34</v>
      </c>
      <c r="D23" s="9" t="n">
        <v>44548525.12</v>
      </c>
      <c r="E23" s="9" t="n">
        <v>3050000</v>
      </c>
      <c r="F23" s="9" t="n">
        <f aca="false">E23-C23</f>
        <v>-117099672.34</v>
      </c>
      <c r="G23" s="9" t="n">
        <f aca="false">E23-D23</f>
        <v>-41498525.12</v>
      </c>
      <c r="H23" s="9" t="n">
        <v>973000</v>
      </c>
      <c r="I23" s="9" t="n">
        <v>3050000</v>
      </c>
    </row>
    <row r="24" s="11" customFormat="true" ht="30" hidden="false" customHeight="true" outlineLevel="0" collapsed="false">
      <c r="A24" s="7" t="s">
        <v>49</v>
      </c>
      <c r="B24" s="8" t="s">
        <v>50</v>
      </c>
      <c r="C24" s="9" t="n">
        <v>28169162.5</v>
      </c>
      <c r="D24" s="9" t="n">
        <v>48245628.41</v>
      </c>
      <c r="E24" s="9" t="n">
        <v>132681358.5</v>
      </c>
      <c r="F24" s="9" t="n">
        <f aca="false">E24-C24</f>
        <v>104512196</v>
      </c>
      <c r="G24" s="9" t="n">
        <f aca="false">E24-D24</f>
        <v>84435730.09</v>
      </c>
      <c r="H24" s="9" t="n">
        <v>141168721.12</v>
      </c>
      <c r="I24" s="9" t="n">
        <v>5280000</v>
      </c>
    </row>
    <row r="25" s="11" customFormat="true" ht="30" hidden="false" customHeight="true" outlineLevel="0" collapsed="false">
      <c r="A25" s="7" t="s">
        <v>51</v>
      </c>
      <c r="B25" s="8" t="s">
        <v>52</v>
      </c>
      <c r="C25" s="9" t="n">
        <v>51706073.37</v>
      </c>
      <c r="D25" s="9" t="n">
        <v>62675311.69</v>
      </c>
      <c r="E25" s="9" t="n">
        <v>52265134.52</v>
      </c>
      <c r="F25" s="9" t="n">
        <f aca="false">E25-C25</f>
        <v>559061.150000006</v>
      </c>
      <c r="G25" s="9" t="n">
        <f aca="false">E25-D25</f>
        <v>-10410177.17</v>
      </c>
      <c r="H25" s="9" t="n">
        <v>63817077.61</v>
      </c>
      <c r="I25" s="9" t="n">
        <v>62817077.61</v>
      </c>
    </row>
    <row r="26" s="11" customFormat="true" ht="30" hidden="false" customHeight="true" outlineLevel="0" collapsed="false">
      <c r="A26" s="7" t="s">
        <v>53</v>
      </c>
      <c r="B26" s="8" t="s">
        <v>54</v>
      </c>
      <c r="C26" s="9" t="n">
        <v>1601.9</v>
      </c>
      <c r="D26" s="9" t="n">
        <v>1048.74</v>
      </c>
      <c r="E26" s="9" t="n">
        <v>1051.95</v>
      </c>
      <c r="F26" s="9" t="n">
        <f aca="false">E26-C26</f>
        <v>-549.95</v>
      </c>
      <c r="G26" s="9" t="n">
        <f aca="false">E26-D26</f>
        <v>3.21000000000004</v>
      </c>
      <c r="H26" s="9" t="n">
        <v>1105.71</v>
      </c>
      <c r="I26" s="9" t="n">
        <v>1149.93</v>
      </c>
    </row>
    <row r="27" customFormat="false" ht="26.25" hidden="false" customHeight="true" outlineLevel="0" collapsed="false">
      <c r="A27" s="4" t="s">
        <v>55</v>
      </c>
      <c r="B27" s="5" t="s">
        <v>56</v>
      </c>
      <c r="C27" s="6" t="n">
        <v>793282663.72</v>
      </c>
      <c r="D27" s="6" t="n">
        <f aca="false">SUM(D28:D33)</f>
        <v>962607800.76</v>
      </c>
      <c r="E27" s="6" t="n">
        <f aca="false">SUM(E28:E33)</f>
        <v>876115392.85</v>
      </c>
      <c r="F27" s="6" t="n">
        <f aca="false">SUM(F28:F33)</f>
        <v>82832729.13</v>
      </c>
      <c r="G27" s="6" t="n">
        <f aca="false">SUM(G28:G33)</f>
        <v>-86492407.91</v>
      </c>
      <c r="H27" s="6" t="n">
        <f aca="false">SUM(H28:H33)</f>
        <v>898232474.83</v>
      </c>
      <c r="I27" s="6" t="n">
        <f aca="false">SUM(I28:I33)</f>
        <v>898544184.18</v>
      </c>
    </row>
    <row r="28" s="11" customFormat="true" ht="24.75" hidden="false" customHeight="true" outlineLevel="0" collapsed="false">
      <c r="A28" s="7" t="s">
        <v>57</v>
      </c>
      <c r="B28" s="8" t="s">
        <v>58</v>
      </c>
      <c r="C28" s="9" t="n">
        <v>263667634.14</v>
      </c>
      <c r="D28" s="9" t="n">
        <v>293567395</v>
      </c>
      <c r="E28" s="9" t="n">
        <v>283935546</v>
      </c>
      <c r="F28" s="9" t="n">
        <f aca="false">E28-C28</f>
        <v>20267911.86</v>
      </c>
      <c r="G28" s="9" t="n">
        <f aca="false">E28-D28</f>
        <v>-9631849</v>
      </c>
      <c r="H28" s="9" t="n">
        <v>290819614</v>
      </c>
      <c r="I28" s="9" t="n">
        <v>291442937</v>
      </c>
    </row>
    <row r="29" s="11" customFormat="true" ht="24.75" hidden="false" customHeight="true" outlineLevel="0" collapsed="false">
      <c r="A29" s="7" t="s">
        <v>59</v>
      </c>
      <c r="B29" s="8" t="s">
        <v>60</v>
      </c>
      <c r="C29" s="9" t="n">
        <v>406361399.16</v>
      </c>
      <c r="D29" s="9" t="n">
        <v>478199092.03</v>
      </c>
      <c r="E29" s="9" t="n">
        <v>465287904.55</v>
      </c>
      <c r="F29" s="9" t="n">
        <f aca="false">E29-C29</f>
        <v>58926505.39</v>
      </c>
      <c r="G29" s="9" t="n">
        <f aca="false">E29-D29</f>
        <v>-12911187.48</v>
      </c>
      <c r="H29" s="9" t="n">
        <v>481823096.83</v>
      </c>
      <c r="I29" s="9" t="n">
        <v>483811483.18</v>
      </c>
    </row>
    <row r="30" s="11" customFormat="true" ht="24.75" hidden="false" customHeight="true" outlineLevel="0" collapsed="false">
      <c r="A30" s="7" t="s">
        <v>61</v>
      </c>
      <c r="B30" s="8" t="s">
        <v>62</v>
      </c>
      <c r="C30" s="9" t="n">
        <v>76298703.08</v>
      </c>
      <c r="D30" s="9" t="n">
        <v>141734205.34</v>
      </c>
      <c r="E30" s="9" t="n">
        <v>79914000</v>
      </c>
      <c r="F30" s="9" t="n">
        <f aca="false">E30-C30</f>
        <v>3615296.92</v>
      </c>
      <c r="G30" s="9" t="n">
        <f aca="false">E30-D30</f>
        <v>-61820205.34</v>
      </c>
      <c r="H30" s="9" t="n">
        <v>79914000</v>
      </c>
      <c r="I30" s="9" t="n">
        <v>79914000</v>
      </c>
    </row>
    <row r="31" s="11" customFormat="true" ht="24.75" hidden="false" customHeight="true" outlineLevel="0" collapsed="false">
      <c r="A31" s="7" t="s">
        <v>63</v>
      </c>
      <c r="B31" s="8" t="s">
        <v>64</v>
      </c>
      <c r="C31" s="9" t="n">
        <v>60000</v>
      </c>
      <c r="D31" s="9" t="n">
        <v>70000</v>
      </c>
      <c r="E31" s="9" t="n">
        <v>70000</v>
      </c>
      <c r="F31" s="9" t="n">
        <f aca="false">E31-C31</f>
        <v>10000</v>
      </c>
      <c r="G31" s="9" t="n">
        <f aca="false">E31-D31</f>
        <v>0</v>
      </c>
      <c r="H31" s="9" t="n">
        <v>70000</v>
      </c>
      <c r="I31" s="9" t="n">
        <v>70000</v>
      </c>
    </row>
    <row r="32" s="11" customFormat="true" ht="24.75" hidden="false" customHeight="true" outlineLevel="0" collapsed="false">
      <c r="A32" s="7" t="s">
        <v>65</v>
      </c>
      <c r="B32" s="8" t="s">
        <v>66</v>
      </c>
      <c r="C32" s="9" t="n">
        <v>3695103.66</v>
      </c>
      <c r="D32" s="9" t="n">
        <v>5155203.39</v>
      </c>
      <c r="E32" s="9" t="n">
        <v>0</v>
      </c>
      <c r="F32" s="9" t="n">
        <f aca="false">E32-C32</f>
        <v>-3695103.66</v>
      </c>
      <c r="G32" s="9" t="n">
        <f aca="false">E32-D32</f>
        <v>-5155203.39</v>
      </c>
      <c r="H32" s="9" t="n">
        <v>0</v>
      </c>
      <c r="I32" s="9" t="n">
        <v>0</v>
      </c>
    </row>
    <row r="33" s="11" customFormat="true" ht="24.75" hidden="false" customHeight="true" outlineLevel="0" collapsed="false">
      <c r="A33" s="7" t="s">
        <v>67</v>
      </c>
      <c r="B33" s="8" t="s">
        <v>68</v>
      </c>
      <c r="C33" s="9" t="n">
        <v>43199823.68</v>
      </c>
      <c r="D33" s="9" t="n">
        <v>43881905</v>
      </c>
      <c r="E33" s="9" t="n">
        <v>46907942.3</v>
      </c>
      <c r="F33" s="9" t="n">
        <f aca="false">E33-C33</f>
        <v>3708118.62</v>
      </c>
      <c r="G33" s="9" t="n">
        <f aca="false">E33-D33</f>
        <v>3026037.3</v>
      </c>
      <c r="H33" s="9" t="n">
        <v>45605764</v>
      </c>
      <c r="I33" s="9" t="n">
        <v>43305764</v>
      </c>
    </row>
    <row r="34" customFormat="false" ht="27" hidden="false" customHeight="true" outlineLevel="0" collapsed="false">
      <c r="A34" s="4" t="s">
        <v>69</v>
      </c>
      <c r="B34" s="5" t="s">
        <v>70</v>
      </c>
      <c r="C34" s="6" t="n">
        <v>54227241.33</v>
      </c>
      <c r="D34" s="6" t="n">
        <f aca="false">SUM(D35:D36)</f>
        <v>61001822.75</v>
      </c>
      <c r="E34" s="6" t="n">
        <f aca="false">SUM(E35:E36)</f>
        <v>64084518.8</v>
      </c>
      <c r="F34" s="6" t="n">
        <f aca="false">SUM(F35:F36)</f>
        <v>9857277.47</v>
      </c>
      <c r="G34" s="6" t="n">
        <f aca="false">SUM(G35:G36)</f>
        <v>3082696.05</v>
      </c>
      <c r="H34" s="6" t="n">
        <f aca="false">SUM(H35:H36)</f>
        <v>52063005</v>
      </c>
      <c r="I34" s="6" t="n">
        <f aca="false">SUM(I35:I36)</f>
        <v>49034005</v>
      </c>
    </row>
    <row r="35" s="11" customFormat="true" ht="24.75" hidden="false" customHeight="true" outlineLevel="0" collapsed="false">
      <c r="A35" s="7" t="s">
        <v>71</v>
      </c>
      <c r="B35" s="8" t="s">
        <v>72</v>
      </c>
      <c r="C35" s="9" t="n">
        <v>35876924.03</v>
      </c>
      <c r="D35" s="9" t="n">
        <v>40339100</v>
      </c>
      <c r="E35" s="9" t="n">
        <v>42169918.69</v>
      </c>
      <c r="F35" s="9" t="n">
        <f aca="false">E35-C35</f>
        <v>6292994.66</v>
      </c>
      <c r="G35" s="9" t="n">
        <f aca="false">E35-D35</f>
        <v>1830818.69</v>
      </c>
      <c r="H35" s="9" t="n">
        <v>30954005</v>
      </c>
      <c r="I35" s="9" t="n">
        <v>30925005</v>
      </c>
    </row>
    <row r="36" s="11" customFormat="true" ht="29.25" hidden="false" customHeight="true" outlineLevel="0" collapsed="false">
      <c r="A36" s="7" t="s">
        <v>73</v>
      </c>
      <c r="B36" s="8" t="s">
        <v>74</v>
      </c>
      <c r="C36" s="9" t="n">
        <v>18350317.3</v>
      </c>
      <c r="D36" s="9" t="n">
        <v>20662722.75</v>
      </c>
      <c r="E36" s="9" t="n">
        <v>21914600.11</v>
      </c>
      <c r="F36" s="9" t="n">
        <f aca="false">E36-C36</f>
        <v>3564282.81</v>
      </c>
      <c r="G36" s="9" t="n">
        <f aca="false">E36-D36</f>
        <v>1251877.36</v>
      </c>
      <c r="H36" s="9" t="n">
        <v>21109000</v>
      </c>
      <c r="I36" s="9" t="n">
        <v>18109000</v>
      </c>
    </row>
    <row r="37" customFormat="false" ht="25.5" hidden="false" customHeight="true" outlineLevel="0" collapsed="false">
      <c r="A37" s="4" t="s">
        <v>75</v>
      </c>
      <c r="B37" s="13" t="n">
        <v>1000</v>
      </c>
      <c r="C37" s="6" t="n">
        <v>103733574.62</v>
      </c>
      <c r="D37" s="6" t="n">
        <f aca="false">SUM(D38:D40)</f>
        <v>96388315.51</v>
      </c>
      <c r="E37" s="6" t="n">
        <f aca="false">SUM(E38:E40)</f>
        <v>99976259.68</v>
      </c>
      <c r="F37" s="6" t="n">
        <f aca="false">SUM(F38:F40)</f>
        <v>-3757314.94</v>
      </c>
      <c r="G37" s="6" t="n">
        <f aca="false">SUM(G38:G40)</f>
        <v>3587944.17000001</v>
      </c>
      <c r="H37" s="6" t="n">
        <f aca="false">SUM(H38:H40)</f>
        <v>100288474.76</v>
      </c>
      <c r="I37" s="6" t="n">
        <f aca="false">SUM(I38:I40)</f>
        <v>100552047.33</v>
      </c>
    </row>
    <row r="38" s="11" customFormat="true" ht="25.5" hidden="false" customHeight="true" outlineLevel="0" collapsed="false">
      <c r="A38" s="7" t="s">
        <v>76</v>
      </c>
      <c r="B38" s="14" t="n">
        <v>1001</v>
      </c>
      <c r="C38" s="9" t="n">
        <v>3916000</v>
      </c>
      <c r="D38" s="9" t="n">
        <v>4709000</v>
      </c>
      <c r="E38" s="9" t="n">
        <v>4785000</v>
      </c>
      <c r="F38" s="9" t="n">
        <f aca="false">E38-C38</f>
        <v>869000</v>
      </c>
      <c r="G38" s="9" t="n">
        <f aca="false">E38-D38</f>
        <v>76000</v>
      </c>
      <c r="H38" s="9" t="n">
        <v>4785000</v>
      </c>
      <c r="I38" s="9" t="n">
        <v>4785000</v>
      </c>
    </row>
    <row r="39" s="11" customFormat="true" ht="25.5" hidden="false" customHeight="true" outlineLevel="0" collapsed="false">
      <c r="A39" s="7" t="s">
        <v>77</v>
      </c>
      <c r="B39" s="14" t="n">
        <v>1003</v>
      </c>
      <c r="C39" s="9" t="n">
        <v>11072860.75</v>
      </c>
      <c r="D39" s="9" t="n">
        <v>16654333.87</v>
      </c>
      <c r="E39" s="9" t="n">
        <v>14332931.14</v>
      </c>
      <c r="F39" s="9" t="n">
        <f aca="false">E39-C39</f>
        <v>3260070.39</v>
      </c>
      <c r="G39" s="9" t="n">
        <f aca="false">E39-D39</f>
        <v>-2321402.73</v>
      </c>
      <c r="H39" s="9" t="n">
        <v>13362495.32</v>
      </c>
      <c r="I39" s="9" t="n">
        <v>11670570.11</v>
      </c>
    </row>
    <row r="40" s="11" customFormat="true" ht="25.5" hidden="false" customHeight="true" outlineLevel="0" collapsed="false">
      <c r="A40" s="7" t="s">
        <v>78</v>
      </c>
      <c r="B40" s="14" t="n">
        <v>1004</v>
      </c>
      <c r="C40" s="9" t="n">
        <v>88744713.87</v>
      </c>
      <c r="D40" s="9" t="n">
        <v>75024981.64</v>
      </c>
      <c r="E40" s="9" t="n">
        <v>80858328.54</v>
      </c>
      <c r="F40" s="9" t="n">
        <f aca="false">E40-C40</f>
        <v>-7886385.33</v>
      </c>
      <c r="G40" s="9" t="n">
        <f aca="false">E40-D40</f>
        <v>5833346.90000001</v>
      </c>
      <c r="H40" s="9" t="n">
        <v>82140979.44</v>
      </c>
      <c r="I40" s="9" t="n">
        <v>84096477.22</v>
      </c>
    </row>
    <row r="41" customFormat="false" ht="25.5" hidden="false" customHeight="true" outlineLevel="0" collapsed="false">
      <c r="A41" s="4" t="s">
        <v>79</v>
      </c>
      <c r="B41" s="13" t="n">
        <v>1100</v>
      </c>
      <c r="C41" s="6" t="n">
        <v>28999918.26</v>
      </c>
      <c r="D41" s="6" t="n">
        <v>33602564.69</v>
      </c>
      <c r="E41" s="6" t="n">
        <f aca="false">SUM(E42)</f>
        <v>22779197.36</v>
      </c>
      <c r="F41" s="6" t="n">
        <f aca="false">SUM(F42)</f>
        <v>-6220720.9</v>
      </c>
      <c r="G41" s="6" t="n">
        <f aca="false">SUM(G42)</f>
        <v>-10823367.33</v>
      </c>
      <c r="H41" s="6" t="n">
        <f aca="false">SUM(H42)</f>
        <v>21676421.37</v>
      </c>
      <c r="I41" s="6" t="n">
        <f aca="false">SUM(I42)</f>
        <v>18677823.24</v>
      </c>
    </row>
    <row r="42" s="11" customFormat="true" ht="25.5" hidden="false" customHeight="true" outlineLevel="0" collapsed="false">
      <c r="A42" s="7" t="s">
        <v>80</v>
      </c>
      <c r="B42" s="14" t="n">
        <v>1102</v>
      </c>
      <c r="C42" s="9" t="n">
        <v>28999918.26</v>
      </c>
      <c r="D42" s="9" t="n">
        <v>33602564.69</v>
      </c>
      <c r="E42" s="9" t="n">
        <v>22779197.36</v>
      </c>
      <c r="F42" s="9" t="n">
        <f aca="false">E42-C42</f>
        <v>-6220720.9</v>
      </c>
      <c r="G42" s="9" t="n">
        <f aca="false">E42-D42</f>
        <v>-10823367.33</v>
      </c>
      <c r="H42" s="9" t="n">
        <v>21676421.37</v>
      </c>
      <c r="I42" s="9" t="n">
        <v>18677823.24</v>
      </c>
    </row>
    <row r="43" customFormat="false" ht="23.25" hidden="false" customHeight="true" outlineLevel="0" collapsed="false">
      <c r="A43" s="4" t="s">
        <v>81</v>
      </c>
      <c r="B43" s="13" t="n">
        <v>1200</v>
      </c>
      <c r="C43" s="6" t="n">
        <v>2911000</v>
      </c>
      <c r="D43" s="6" t="n">
        <v>3076000</v>
      </c>
      <c r="E43" s="6" t="n">
        <f aca="false">SUM(E44)</f>
        <v>3121000</v>
      </c>
      <c r="F43" s="6" t="n">
        <f aca="false">SUM(F44)</f>
        <v>210000</v>
      </c>
      <c r="G43" s="6" t="n">
        <f aca="false">SUM(G44)</f>
        <v>45000</v>
      </c>
      <c r="H43" s="6" t="n">
        <f aca="false">SUM(H44)</f>
        <v>3121000</v>
      </c>
      <c r="I43" s="6" t="n">
        <f aca="false">SUM(I44)</f>
        <v>3121000</v>
      </c>
    </row>
    <row r="44" s="11" customFormat="true" ht="25.5" hidden="false" customHeight="true" outlineLevel="0" collapsed="false">
      <c r="A44" s="7" t="s">
        <v>82</v>
      </c>
      <c r="B44" s="14" t="n">
        <v>1202</v>
      </c>
      <c r="C44" s="9" t="n">
        <v>2911000</v>
      </c>
      <c r="D44" s="9" t="n">
        <v>3076000</v>
      </c>
      <c r="E44" s="9" t="n">
        <v>3121000</v>
      </c>
      <c r="F44" s="9" t="n">
        <f aca="false">E44-C44</f>
        <v>210000</v>
      </c>
      <c r="G44" s="9" t="n">
        <f aca="false">E44-D44</f>
        <v>45000</v>
      </c>
      <c r="H44" s="9" t="n">
        <v>3121000</v>
      </c>
      <c r="I44" s="9" t="n">
        <v>3121000</v>
      </c>
    </row>
    <row r="45" customFormat="false" ht="33" hidden="false" customHeight="true" outlineLevel="0" collapsed="false">
      <c r="A45" s="4" t="s">
        <v>83</v>
      </c>
      <c r="B45" s="13" t="n">
        <v>1300</v>
      </c>
      <c r="C45" s="6" t="n">
        <v>1886797.13</v>
      </c>
      <c r="D45" s="6" t="n">
        <v>970000</v>
      </c>
      <c r="E45" s="6" t="n">
        <f aca="false">SUM(E46)</f>
        <v>1604000</v>
      </c>
      <c r="F45" s="6" t="n">
        <f aca="false">SUM(F46)</f>
        <v>-282797.13</v>
      </c>
      <c r="G45" s="6" t="n">
        <f aca="false">SUM(G46)</f>
        <v>634000</v>
      </c>
      <c r="H45" s="6" t="n">
        <f aca="false">SUM(H46)</f>
        <v>1604000</v>
      </c>
      <c r="I45" s="6" t="n">
        <f aca="false">SUM(I46)</f>
        <v>604000</v>
      </c>
    </row>
    <row r="46" s="11" customFormat="true" ht="38.25" hidden="false" customHeight="true" outlineLevel="0" collapsed="false">
      <c r="A46" s="7" t="s">
        <v>84</v>
      </c>
      <c r="B46" s="14" t="n">
        <v>1301</v>
      </c>
      <c r="C46" s="9" t="n">
        <v>1886797.13</v>
      </c>
      <c r="D46" s="9" t="n">
        <v>970000</v>
      </c>
      <c r="E46" s="9" t="n">
        <v>1604000</v>
      </c>
      <c r="F46" s="9" t="n">
        <f aca="false">E46-C46</f>
        <v>-282797.13</v>
      </c>
      <c r="G46" s="9" t="n">
        <f aca="false">E46-D46</f>
        <v>634000</v>
      </c>
      <c r="H46" s="9" t="n">
        <v>1604000</v>
      </c>
      <c r="I46" s="9" t="n">
        <v>604000</v>
      </c>
    </row>
    <row r="47" s="11" customFormat="true" ht="38.25" hidden="false" customHeight="true" outlineLevel="0" collapsed="false">
      <c r="A47" s="15" t="s">
        <v>85</v>
      </c>
      <c r="B47" s="14"/>
      <c r="C47" s="9"/>
      <c r="D47" s="9"/>
      <c r="E47" s="9"/>
      <c r="F47" s="9"/>
      <c r="G47" s="9"/>
      <c r="H47" s="9" t="n">
        <v>14752000</v>
      </c>
      <c r="I47" s="9" t="n">
        <v>27716000</v>
      </c>
    </row>
    <row r="48" customFormat="false" ht="28.5" hidden="false" customHeight="true" outlineLevel="0" collapsed="false">
      <c r="A48" s="16" t="s">
        <v>86</v>
      </c>
      <c r="B48" s="16"/>
      <c r="C48" s="6" t="n">
        <f aca="false">C45+C41+C37+C34+C27+C22+C18+C14+C16+C5+C43</f>
        <v>1369389434.58</v>
      </c>
      <c r="D48" s="6" t="n">
        <f aca="false">D45+D41+D37+D34+D27+D22+D18+D14+D16+D5+D43</f>
        <v>1612911699.84</v>
      </c>
      <c r="E48" s="6" t="n">
        <f aca="false">E45+E41+E37+E34+E27+E22+E18+E14+E16+E5+E43</f>
        <v>1605067437.07</v>
      </c>
      <c r="F48" s="6" t="n">
        <f aca="false">F45+F41+F37+F34+F27+F22+F18+F14+F16+F5+F43</f>
        <v>235677902.49</v>
      </c>
      <c r="G48" s="6" t="n">
        <f aca="false">G45+G41+G37+G34+G27+G22+G18+G14+G16+G5+G43</f>
        <v>-7144262.76999996</v>
      </c>
      <c r="H48" s="6" t="n">
        <f aca="false">H45+H41+H37+H34+H27+H22+H18+H14+H16+H5+H43+H47</f>
        <v>1453319221.42</v>
      </c>
      <c r="I48" s="6" t="n">
        <f aca="false">I45+I41+I37+I34+I27+I22+I18+I14+I16+I5+I43+I47</f>
        <v>1315069413.31</v>
      </c>
    </row>
    <row r="49" customFormat="false" ht="15" hidden="false" customHeight="false" outlineLevel="0" collapsed="false">
      <c r="A49" s="17"/>
    </row>
    <row r="51" customFormat="false" ht="15" hidden="false" customHeight="false" outlineLevel="0" collapsed="false">
      <c r="C51" s="18"/>
    </row>
  </sheetData>
  <mergeCells count="10">
    <mergeCell ref="A1:L1"/>
    <mergeCell ref="B3:B4"/>
    <mergeCell ref="C3:C4"/>
    <mergeCell ref="D3:D4"/>
    <mergeCell ref="E3:E4"/>
    <mergeCell ref="F3:F4"/>
    <mergeCell ref="G3:G4"/>
    <mergeCell ref="H3:H4"/>
    <mergeCell ref="I3:I4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17T02:37:39Z</dcterms:modified>
  <cp:revision>0</cp:revision>
  <dc:subject/>
  <dc:title/>
</cp:coreProperties>
</file>