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Area" vbProcedure="false">доходы!$A$2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3">
  <si>
    <t xml:space="preserve">Сведения о доходах бюджета Лесозаводского городского округа </t>
  </si>
  <si>
    <t xml:space="preserve">на 2024 год и плановый период 2025 и 2026 годов</t>
  </si>
  <si>
    <t xml:space="preserve">руб.</t>
  </si>
  <si>
    <t xml:space="preserve">КБК</t>
  </si>
  <si>
    <t xml:space="preserve">Наименования</t>
  </si>
  <si>
    <t xml:space="preserve">2022 год
(исполнение)</t>
  </si>
  <si>
    <t xml:space="preserve">2023 год
(ожидаемое исполнение)</t>
  </si>
  <si>
    <t xml:space="preserve">2024 год
(проект бюджета)</t>
  </si>
  <si>
    <t xml:space="preserve">Отклонение от исполнения отчетного (2022) финансового года</t>
  </si>
  <si>
    <t xml:space="preserve">Отклонение от ожидаемого исполнения текущего (2023) финансового года</t>
  </si>
  <si>
    <t xml:space="preserve">2025 год
(проект бюджета)</t>
  </si>
  <si>
    <t xml:space="preserve">2026 год
(проект бюджета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
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1002 120</t>
  </si>
  <si>
    <t xml:space="preserve">плата за предоставление муниципального рекламного места</t>
  </si>
  <si>
    <t xml:space="preserve">1 11 09044 04 1003 120</t>
  </si>
  <si>
    <t xml:space="preserve">плата за наём жилья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4 0000 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3 180</t>
  </si>
  <si>
    <t xml:space="preserve">плата за включение хозяйствующего субъекта в схему размещения нестационарных торговых объектов</t>
  </si>
  <si>
    <t xml:space="preserve">1 17 05040 04 1004 180</t>
  </si>
  <si>
    <t xml:space="preserve">плата за выдачу разрешения на использование земель или земельных участков, находящихся в государственной или муниципальной собственности, без предоставления земельных участков и установления сервитута</t>
  </si>
  <si>
    <t xml:space="preserve">1 17 05040 04 1005 180</t>
  </si>
  <si>
    <t xml:space="preserve">плата за установку и эксплуатацию рекламных конструкций, расположенных на земельных участках, государственная собственность на которые не разграниче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243 04 0000 150
</t>
  </si>
  <si>
    <t xml:space="preserve">Субсидии на строительство и реконструкцию (модернизацию) объектов питьевого водоснабжения</t>
  </si>
  <si>
    <t xml:space="preserve">2 02 25555 04 0000 150
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19  04 0000 150</t>
  </si>
  <si>
    <t xml:space="preserve">Субсидия бюджетам городских округов на поддержку отрасли культуры</t>
  </si>
  <si>
    <t xml:space="preserve">2 02 25098 04 0000 10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25750 04 0000 150</t>
  </si>
  <si>
    <t xml:space="preserve">Реализация мероприятий по модернизации школьных систем образ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02 35485 04 0000 150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2" xfId="21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1"/>
    <cellStyle name="xl60" xfId="22"/>
    <cellStyle name="xl6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F4F48A3651AD37226ECC2490CF31B571CFA9897379E3CB23455559D81743E7A2D1AC608D3D43FE7A68C68974CF0A93783F1A46813E1E89BB10AA" TargetMode="External"/><Relationship Id="rId2" Type="http://schemas.openxmlformats.org/officeDocument/2006/relationships/hyperlink" Target="consultantplus://offline/ref=FF4F48A3651AD37226ECC2490CF31B571CFA9897379E3CB23455559D81743E7A2D1AC608D3D538EFA48C68974CF0A93783F1A46813E1E89BB10A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59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pane xSplit="2" ySplit="6" topLeftCell="C13" activePane="bottomRight" state="frozen"/>
      <selection pane="topLeft" activeCell="A7" activeCellId="0" sqref="A7"/>
      <selection pane="topRight" activeCell="C7" activeCellId="0" sqref="C7"/>
      <selection pane="bottomLeft" activeCell="A13" activeCellId="0" sqref="A13"/>
      <selection pane="bottomRight" activeCell="E151" activeCellId="0" sqref="E151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26.13"/>
    <col collapsed="false" customWidth="true" hidden="false" outlineLevel="0" max="2" min="2" style="2" width="50.84"/>
    <col collapsed="false" customWidth="true" hidden="false" outlineLevel="0" max="3" min="3" style="3" width="20.99"/>
    <col collapsed="false" customWidth="true" hidden="false" outlineLevel="0" max="4" min="4" style="3" width="19.28"/>
    <col collapsed="false" customWidth="true" hidden="false" outlineLevel="0" max="5" min="5" style="3" width="20.41"/>
    <col collapsed="false" customWidth="true" hidden="false" outlineLevel="0" max="6" min="6" style="3" width="20.56"/>
    <col collapsed="false" customWidth="true" hidden="false" outlineLevel="0" max="7" min="7" style="3" width="19.7"/>
    <col collapsed="false" customWidth="true" hidden="false" outlineLevel="0" max="8" min="8" style="3" width="19.28"/>
    <col collapsed="false" customWidth="true" hidden="false" outlineLevel="0" max="9" min="9" style="3" width="19.99"/>
    <col collapsed="false" customWidth="true" hidden="true" outlineLevel="0" max="10" min="10" style="1" width="18.85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4"/>
      <c r="B1" s="5"/>
    </row>
    <row r="2" s="9" customFormat="true" ht="15" hidden="false" customHeight="false" outlineLevel="0" collapsed="false">
      <c r="A2" s="6"/>
      <c r="B2" s="7"/>
      <c r="C2" s="8"/>
      <c r="E2" s="8"/>
      <c r="F2" s="10"/>
      <c r="H2" s="10"/>
    </row>
    <row r="3" s="9" customFormat="true" ht="15" hidden="false" customHeight="false" outlineLevel="0" collapsed="false">
      <c r="A3" s="6"/>
      <c r="B3" s="7"/>
      <c r="C3" s="8"/>
      <c r="E3" s="8"/>
      <c r="F3" s="10"/>
      <c r="H3" s="10"/>
    </row>
    <row r="4" s="9" customFormat="true" ht="15" hidden="false" customHeight="false" outlineLevel="0" collapsed="false">
      <c r="A4" s="6"/>
      <c r="B4" s="7"/>
      <c r="C4" s="8"/>
      <c r="E4" s="8"/>
      <c r="F4" s="10"/>
      <c r="H4" s="10"/>
    </row>
    <row r="5" s="9" customFormat="true" ht="15" hidden="false" customHeight="false" outlineLevel="0" collapsed="false">
      <c r="A5" s="6"/>
      <c r="B5" s="7"/>
      <c r="C5" s="8"/>
      <c r="E5" s="8"/>
      <c r="F5" s="10"/>
      <c r="H5" s="10"/>
    </row>
    <row r="6" s="9" customFormat="true" ht="13.5" hidden="false" customHeight="true" outlineLevel="0" collapsed="false">
      <c r="A6" s="6"/>
      <c r="B6" s="11"/>
      <c r="C6" s="12"/>
      <c r="E6" s="12"/>
    </row>
    <row r="7" s="14" customFormat="true" ht="15.75" hidden="false" customHeight="true" outlineLevel="0" collapsed="false">
      <c r="A7" s="13" t="s">
        <v>0</v>
      </c>
      <c r="B7" s="13"/>
      <c r="C7" s="13"/>
      <c r="D7" s="13"/>
      <c r="E7" s="13"/>
      <c r="F7" s="13"/>
      <c r="G7" s="13"/>
      <c r="H7" s="13"/>
      <c r="I7" s="13"/>
    </row>
    <row r="8" s="14" customFormat="tru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4" customFormat="true" ht="17.2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</row>
    <row r="10" s="14" customFormat="true" ht="15.75" hidden="false" customHeight="false" outlineLevel="0" collapsed="false">
      <c r="A10" s="16"/>
      <c r="B10" s="17"/>
      <c r="C10" s="18"/>
      <c r="D10" s="18"/>
      <c r="E10" s="18"/>
      <c r="F10" s="16"/>
      <c r="G10" s="19"/>
      <c r="H10" s="16"/>
      <c r="I10" s="19" t="s">
        <v>2</v>
      </c>
    </row>
    <row r="11" s="23" customFormat="true" ht="78.75" hidden="false" customHeight="false" outlineLevel="0" collapsed="false">
      <c r="A11" s="20" t="s">
        <v>3</v>
      </c>
      <c r="B11" s="21" t="s">
        <v>4</v>
      </c>
      <c r="C11" s="22" t="s">
        <v>5</v>
      </c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</row>
    <row r="12" s="28" customFormat="true" ht="26.25" hidden="false" customHeight="true" outlineLevel="0" collapsed="false">
      <c r="A12" s="24" t="s">
        <v>12</v>
      </c>
      <c r="B12" s="25" t="s">
        <v>13</v>
      </c>
      <c r="C12" s="26" t="n">
        <f aca="false">C13+C49+C48</f>
        <v>726532815.36</v>
      </c>
      <c r="D12" s="26" t="n">
        <f aca="false">D13+D49+D48</f>
        <v>612426000</v>
      </c>
      <c r="E12" s="26" t="n">
        <f aca="false">E13+E49+E48</f>
        <v>723107000</v>
      </c>
      <c r="F12" s="26" t="n">
        <f aca="false">E12-C12</f>
        <v>-3425815.36000001</v>
      </c>
      <c r="G12" s="26" t="n">
        <f aca="false">E12-D12</f>
        <v>110681000</v>
      </c>
      <c r="H12" s="26" t="n">
        <f aca="false">H13+H49+H48</f>
        <v>639688000</v>
      </c>
      <c r="I12" s="26" t="n">
        <f aca="false">I13+I49+I48</f>
        <v>670463000</v>
      </c>
      <c r="J12" s="27" t="e">
        <f aca="false">J13+J49+J48</f>
        <v>#REF!</v>
      </c>
    </row>
    <row r="13" s="28" customFormat="true" ht="26.25" hidden="false" customHeight="true" outlineLevel="0" collapsed="false">
      <c r="A13" s="24"/>
      <c r="B13" s="25" t="s">
        <v>14</v>
      </c>
      <c r="C13" s="26" t="n">
        <f aca="false">C15+C23+C28+C38+C44+C47</f>
        <v>668307531.41</v>
      </c>
      <c r="D13" s="26" t="n">
        <f aca="false">D15+D23+D28+D38+D44</f>
        <v>576518000</v>
      </c>
      <c r="E13" s="26" t="n">
        <f aca="false">E15+E23+E28+E38+E44</f>
        <v>696781000</v>
      </c>
      <c r="F13" s="26" t="n">
        <f aca="false">E13-C13</f>
        <v>28473468.59</v>
      </c>
      <c r="G13" s="26" t="n">
        <f aca="false">E13-D13</f>
        <v>120263000</v>
      </c>
      <c r="H13" s="26" t="n">
        <f aca="false">H15+H23+H28+H38+H44</f>
        <v>611494000</v>
      </c>
      <c r="I13" s="26" t="n">
        <f aca="false">I15+I23+I28+I38+I44</f>
        <v>641300000</v>
      </c>
      <c r="J13" s="27" t="n">
        <f aca="false">J15+J23+J28+J38+J44</f>
        <v>623809825</v>
      </c>
    </row>
    <row r="14" s="28" customFormat="true" ht="26.25" hidden="false" customHeight="true" outlineLevel="0" collapsed="false">
      <c r="A14" s="24" t="s">
        <v>15</v>
      </c>
      <c r="B14" s="25" t="s">
        <v>16</v>
      </c>
      <c r="C14" s="26" t="n">
        <f aca="false">C15</f>
        <v>520250609.1</v>
      </c>
      <c r="D14" s="26" t="n">
        <f aca="false">D15</f>
        <v>496509000</v>
      </c>
      <c r="E14" s="26" t="n">
        <f aca="false">E15</f>
        <v>610234000</v>
      </c>
      <c r="F14" s="26" t="n">
        <f aca="false">E14-C14</f>
        <v>89983390.9</v>
      </c>
      <c r="G14" s="26" t="n">
        <f aca="false">E14-D14</f>
        <v>113725000</v>
      </c>
      <c r="H14" s="26" t="n">
        <f aca="false">H15</f>
        <v>521816000</v>
      </c>
      <c r="I14" s="26" t="n">
        <f aca="false">I15</f>
        <v>549473000</v>
      </c>
      <c r="J14" s="27" t="n">
        <f aca="false">J15</f>
        <v>553056795</v>
      </c>
    </row>
    <row r="15" s="28" customFormat="true" ht="26.25" hidden="false" customHeight="true" outlineLevel="0" collapsed="false">
      <c r="A15" s="24" t="s">
        <v>17</v>
      </c>
      <c r="B15" s="25" t="s">
        <v>18</v>
      </c>
      <c r="C15" s="26" t="n">
        <f aca="false">SUM(C16:C21)</f>
        <v>520250609.1</v>
      </c>
      <c r="D15" s="26" t="n">
        <f aca="false">SUM(D16:D21)</f>
        <v>496509000</v>
      </c>
      <c r="E15" s="26" t="n">
        <f aca="false">SUM(E16:E21)</f>
        <v>610234000</v>
      </c>
      <c r="F15" s="26" t="n">
        <f aca="false">E15-C15</f>
        <v>89983390.9</v>
      </c>
      <c r="G15" s="26" t="n">
        <f aca="false">E15-D15</f>
        <v>113725000</v>
      </c>
      <c r="H15" s="26" t="n">
        <f aca="false">SUM(H16:H21)</f>
        <v>521816000</v>
      </c>
      <c r="I15" s="26" t="n">
        <f aca="false">SUM(I16:I21)</f>
        <v>549473000</v>
      </c>
      <c r="J15" s="27" t="n">
        <f aca="false">SUM(J16:J21)</f>
        <v>553056795</v>
      </c>
    </row>
    <row r="16" customFormat="false" ht="96" hidden="false" customHeight="true" outlineLevel="1" collapsed="false">
      <c r="A16" s="29" t="s">
        <v>19</v>
      </c>
      <c r="B16" s="30" t="s">
        <v>20</v>
      </c>
      <c r="C16" s="31" t="n">
        <v>501447326.6</v>
      </c>
      <c r="D16" s="32" t="n">
        <v>485078000</v>
      </c>
      <c r="E16" s="33" t="n">
        <v>597795000</v>
      </c>
      <c r="F16" s="31" t="n">
        <f aca="false">E16-C16</f>
        <v>96347673.4</v>
      </c>
      <c r="G16" s="31" t="n">
        <f aca="false">E16-D16</f>
        <v>112717000</v>
      </c>
      <c r="H16" s="34" t="n">
        <v>509709000</v>
      </c>
      <c r="I16" s="34" t="n">
        <v>536725000</v>
      </c>
      <c r="J16" s="35" t="n">
        <f aca="false">547505330-12200000</f>
        <v>535305330</v>
      </c>
    </row>
    <row r="17" customFormat="false" ht="141.75" hidden="false" customHeight="false" outlineLevel="1" collapsed="false">
      <c r="A17" s="29" t="s">
        <v>21</v>
      </c>
      <c r="B17" s="30" t="s">
        <v>22</v>
      </c>
      <c r="C17" s="31" t="n">
        <v>1404423.06</v>
      </c>
      <c r="D17" s="32" t="n">
        <v>855000</v>
      </c>
      <c r="E17" s="33" t="n">
        <v>973000</v>
      </c>
      <c r="F17" s="31" t="n">
        <f aca="false">E17-C17</f>
        <v>-431423.06</v>
      </c>
      <c r="G17" s="31" t="n">
        <f aca="false">E17-D17</f>
        <v>118000</v>
      </c>
      <c r="H17" s="34" t="n">
        <v>947450</v>
      </c>
      <c r="I17" s="34" t="n">
        <v>997700</v>
      </c>
      <c r="J17" s="35" t="n">
        <v>2449537</v>
      </c>
    </row>
    <row r="18" customFormat="false" ht="65.25" hidden="false" customHeight="true" outlineLevel="1" collapsed="false">
      <c r="A18" s="29" t="s">
        <v>23</v>
      </c>
      <c r="B18" s="30" t="s">
        <v>24</v>
      </c>
      <c r="C18" s="31" t="n">
        <v>4971824.77</v>
      </c>
      <c r="D18" s="32" t="n">
        <v>4175000</v>
      </c>
      <c r="E18" s="33" t="n">
        <v>4542000</v>
      </c>
      <c r="F18" s="31" t="n">
        <f aca="false">E18-C18</f>
        <v>-429824.77</v>
      </c>
      <c r="G18" s="31" t="n">
        <f aca="false">E18-D18</f>
        <v>367000</v>
      </c>
      <c r="H18" s="34" t="n">
        <v>4422000</v>
      </c>
      <c r="I18" s="34" t="n">
        <v>4656000</v>
      </c>
      <c r="J18" s="35" t="n">
        <f aca="false">2486928+600000</f>
        <v>3086928</v>
      </c>
    </row>
    <row r="19" customFormat="false" ht="111" hidden="false" customHeight="true" outlineLevel="1" collapsed="false">
      <c r="A19" s="29" t="s">
        <v>25</v>
      </c>
      <c r="B19" s="30" t="s">
        <v>26</v>
      </c>
      <c r="C19" s="31" t="n">
        <v>4839917.74</v>
      </c>
      <c r="D19" s="32" t="n">
        <v>3500000</v>
      </c>
      <c r="E19" s="33" t="n">
        <v>3840000</v>
      </c>
      <c r="F19" s="31" t="n">
        <f aca="false">E19-C19</f>
        <v>-999917.74</v>
      </c>
      <c r="G19" s="31" t="n">
        <f aca="false">E19-D19</f>
        <v>340000</v>
      </c>
      <c r="H19" s="34" t="n">
        <v>3737000</v>
      </c>
      <c r="I19" s="34" t="n">
        <v>3935000</v>
      </c>
      <c r="J19" s="35" t="n">
        <v>615000</v>
      </c>
    </row>
    <row r="20" customFormat="false" ht="66" hidden="false" customHeight="true" outlineLevel="1" collapsed="false">
      <c r="A20" s="29" t="s">
        <v>27</v>
      </c>
      <c r="B20" s="30" t="s">
        <v>28</v>
      </c>
      <c r="C20" s="31" t="n">
        <v>0</v>
      </c>
      <c r="D20" s="31"/>
      <c r="E20" s="31"/>
      <c r="F20" s="31" t="n">
        <f aca="false">E20-C20</f>
        <v>0</v>
      </c>
      <c r="G20" s="31" t="n">
        <f aca="false">E20-D20</f>
        <v>0</v>
      </c>
      <c r="H20" s="31"/>
      <c r="I20" s="31"/>
      <c r="J20" s="35"/>
    </row>
    <row r="21" customFormat="false" ht="141.75" hidden="false" customHeight="false" outlineLevel="1" collapsed="false">
      <c r="A21" s="36" t="s">
        <v>29</v>
      </c>
      <c r="B21" s="30" t="s">
        <v>30</v>
      </c>
      <c r="C21" s="31" t="n">
        <v>7587116.93</v>
      </c>
      <c r="D21" s="32" t="n">
        <v>2901000</v>
      </c>
      <c r="E21" s="33" t="n">
        <v>3084000</v>
      </c>
      <c r="F21" s="31" t="n">
        <f aca="false">E21-C21</f>
        <v>-4503116.93</v>
      </c>
      <c r="G21" s="31"/>
      <c r="H21" s="34" t="n">
        <v>3000550</v>
      </c>
      <c r="I21" s="34" t="n">
        <v>3159300</v>
      </c>
      <c r="J21" s="35" t="n">
        <v>11600000</v>
      </c>
    </row>
    <row r="22" s="28" customFormat="true" ht="47.25" hidden="false" customHeight="false" outlineLevel="0" collapsed="false">
      <c r="A22" s="24" t="s">
        <v>31</v>
      </c>
      <c r="B22" s="25" t="s">
        <v>32</v>
      </c>
      <c r="C22" s="26" t="n">
        <f aca="false">C23</f>
        <v>31673759</v>
      </c>
      <c r="D22" s="26" t="n">
        <f aca="false">D23</f>
        <v>30212000</v>
      </c>
      <c r="E22" s="26" t="n">
        <f aca="false">E23</f>
        <v>37637000</v>
      </c>
      <c r="F22" s="26" t="n">
        <f aca="false">E22-C22</f>
        <v>5963241</v>
      </c>
      <c r="G22" s="26" t="n">
        <f aca="false">E22-D22</f>
        <v>7425000</v>
      </c>
      <c r="H22" s="26" t="n">
        <f aca="false">H23</f>
        <v>40309000</v>
      </c>
      <c r="I22" s="26" t="n">
        <f aca="false">I23</f>
        <v>41958000</v>
      </c>
      <c r="J22" s="27" t="n">
        <f aca="false">J23</f>
        <v>11588530</v>
      </c>
    </row>
    <row r="23" customFormat="false" ht="47.25" hidden="false" customHeight="false" outlineLevel="1" collapsed="false">
      <c r="A23" s="24" t="s">
        <v>33</v>
      </c>
      <c r="B23" s="25" t="s">
        <v>34</v>
      </c>
      <c r="C23" s="26" t="n">
        <f aca="false">SUM(C24:C27)</f>
        <v>31673759</v>
      </c>
      <c r="D23" s="26" t="n">
        <f aca="false">SUM(D24:D27)</f>
        <v>30212000</v>
      </c>
      <c r="E23" s="26" t="n">
        <f aca="false">SUM(E24:E27)</f>
        <v>37637000</v>
      </c>
      <c r="F23" s="26" t="n">
        <f aca="false">E23-C23</f>
        <v>5963241</v>
      </c>
      <c r="G23" s="26" t="n">
        <f aca="false">E23-D23</f>
        <v>7425000</v>
      </c>
      <c r="H23" s="26" t="n">
        <f aca="false">SUM(H24:H27)</f>
        <v>40309000</v>
      </c>
      <c r="I23" s="26" t="n">
        <f aca="false">SUM(I24:I27)</f>
        <v>41958000</v>
      </c>
      <c r="J23" s="27" t="n">
        <f aca="false">SUM(J24:J27)</f>
        <v>11588530</v>
      </c>
    </row>
    <row r="24" customFormat="false" ht="141.75" hidden="false" customHeight="true" outlineLevel="1" collapsed="false">
      <c r="A24" s="29" t="s">
        <v>35</v>
      </c>
      <c r="B24" s="30" t="s">
        <v>36</v>
      </c>
      <c r="C24" s="31" t="n">
        <v>15878278.36</v>
      </c>
      <c r="D24" s="32" t="n">
        <v>13987490</v>
      </c>
      <c r="E24" s="37" t="n">
        <v>17432000</v>
      </c>
      <c r="F24" s="31" t="n">
        <f aca="false">E24-C24</f>
        <v>1553721.64</v>
      </c>
      <c r="G24" s="31" t="n">
        <f aca="false">E24-D24</f>
        <v>3444510</v>
      </c>
      <c r="H24" s="37" t="n">
        <v>18157000</v>
      </c>
      <c r="I24" s="37" t="n">
        <v>19005000</v>
      </c>
      <c r="J24" s="35" t="n">
        <v>5321040</v>
      </c>
    </row>
    <row r="25" customFormat="false" ht="162" hidden="false" customHeight="true" outlineLevel="1" collapsed="false">
      <c r="A25" s="29" t="s">
        <v>37</v>
      </c>
      <c r="B25" s="30" t="s">
        <v>38</v>
      </c>
      <c r="C25" s="31" t="n">
        <v>85767.35</v>
      </c>
      <c r="D25" s="32" t="n">
        <v>78120</v>
      </c>
      <c r="E25" s="33" t="n">
        <v>192000</v>
      </c>
      <c r="F25" s="31" t="n">
        <f aca="false">E25-C25</f>
        <v>106232.65</v>
      </c>
      <c r="G25" s="31" t="n">
        <f aca="false">E25-D25</f>
        <v>113880</v>
      </c>
      <c r="H25" s="34" t="n">
        <v>187400</v>
      </c>
      <c r="I25" s="34" t="n">
        <v>200000</v>
      </c>
      <c r="J25" s="35" t="n">
        <v>30320</v>
      </c>
    </row>
    <row r="26" customFormat="false" ht="143.25" hidden="false" customHeight="true" outlineLevel="1" collapsed="false">
      <c r="A26" s="29" t="s">
        <v>39</v>
      </c>
      <c r="B26" s="30" t="s">
        <v>40</v>
      </c>
      <c r="C26" s="31" t="n">
        <v>17531412.51</v>
      </c>
      <c r="D26" s="32" t="n">
        <v>18293790</v>
      </c>
      <c r="E26" s="38" t="n">
        <v>22160400</v>
      </c>
      <c r="F26" s="31" t="n">
        <f aca="false">E26-C26</f>
        <v>4628987.49</v>
      </c>
      <c r="G26" s="31" t="n">
        <f aca="false">E26-D26</f>
        <v>3866610</v>
      </c>
      <c r="H26" s="38" t="n">
        <v>24112000</v>
      </c>
      <c r="I26" s="38" t="n">
        <v>24900400</v>
      </c>
      <c r="J26" s="35" t="n">
        <v>6999520</v>
      </c>
    </row>
    <row r="27" customFormat="false" ht="143.25" hidden="false" customHeight="true" outlineLevel="1" collapsed="false">
      <c r="A27" s="29" t="s">
        <v>41</v>
      </c>
      <c r="B27" s="30" t="s">
        <v>42</v>
      </c>
      <c r="C27" s="31" t="n">
        <v>-1821699.22</v>
      </c>
      <c r="D27" s="32" t="n">
        <v>-2147400</v>
      </c>
      <c r="E27" s="38" t="n">
        <v>-2147400</v>
      </c>
      <c r="F27" s="31" t="n">
        <f aca="false">E27-C27</f>
        <v>-325700.78</v>
      </c>
      <c r="G27" s="31" t="n">
        <f aca="false">E27-D27</f>
        <v>0</v>
      </c>
      <c r="H27" s="38" t="n">
        <v>-2147400</v>
      </c>
      <c r="I27" s="38" t="n">
        <v>-2147400</v>
      </c>
      <c r="J27" s="35" t="n">
        <v>-762350</v>
      </c>
    </row>
    <row r="28" s="28" customFormat="true" ht="26.25" hidden="false" customHeight="true" outlineLevel="0" collapsed="false">
      <c r="A28" s="24" t="s">
        <v>43</v>
      </c>
      <c r="B28" s="25" t="s">
        <v>44</v>
      </c>
      <c r="C28" s="26" t="n">
        <f aca="false">C29+C33+C36+C37</f>
        <v>81422400.64</v>
      </c>
      <c r="D28" s="26" t="n">
        <f aca="false">D29+D33+D36+D37</f>
        <v>17315000</v>
      </c>
      <c r="E28" s="26" t="n">
        <f aca="false">E29+E33+E36+E37</f>
        <v>16103000</v>
      </c>
      <c r="F28" s="26" t="n">
        <f aca="false">E28-C28</f>
        <v>-65319400.64</v>
      </c>
      <c r="G28" s="26" t="n">
        <f aca="false">E28-D28</f>
        <v>-1212000</v>
      </c>
      <c r="H28" s="26" t="n">
        <f aca="false">H29+H33+H36+H37</f>
        <v>16577000</v>
      </c>
      <c r="I28" s="26" t="n">
        <f aca="false">I29+I33+I36+I37</f>
        <v>17067000</v>
      </c>
      <c r="J28" s="27" t="n">
        <f aca="false">J29+J33+J36+J37</f>
        <v>25819500</v>
      </c>
    </row>
    <row r="29" s="28" customFormat="true" ht="31.5" hidden="false" customHeight="false" outlineLevel="1" collapsed="false">
      <c r="A29" s="24" t="s">
        <v>45</v>
      </c>
      <c r="B29" s="25" t="s">
        <v>46</v>
      </c>
      <c r="C29" s="26" t="n">
        <f aca="false">SUM(C30:C32)</f>
        <v>62915840.38</v>
      </c>
      <c r="D29" s="26" t="n">
        <f aca="false">SUM(D30:D31)</f>
        <v>2152000</v>
      </c>
      <c r="E29" s="26" t="n">
        <f aca="false">SUM(E30:E31)</f>
        <v>2285000</v>
      </c>
      <c r="F29" s="26" t="n">
        <f aca="false">E29-C29</f>
        <v>-60630840.38</v>
      </c>
      <c r="G29" s="26" t="n">
        <f aca="false">E29-D29</f>
        <v>133000</v>
      </c>
      <c r="H29" s="26" t="n">
        <f aca="false">SUM(H30:H31)</f>
        <v>2376000</v>
      </c>
      <c r="I29" s="26" t="n">
        <f aca="false">SUM(I30:I31)</f>
        <v>2471000</v>
      </c>
      <c r="J29" s="27" t="n">
        <f aca="false">SUM(J30:J31)</f>
        <v>2259000</v>
      </c>
    </row>
    <row r="30" customFormat="false" ht="47.25" hidden="false" customHeight="false" outlineLevel="1" collapsed="false">
      <c r="A30" s="29" t="s">
        <v>47</v>
      </c>
      <c r="B30" s="30" t="s">
        <v>48</v>
      </c>
      <c r="C30" s="31" t="n">
        <v>42137213.2</v>
      </c>
      <c r="D30" s="32" t="n">
        <v>1050000</v>
      </c>
      <c r="E30" s="31" t="n">
        <v>2285000</v>
      </c>
      <c r="F30" s="31" t="n">
        <f aca="false">E30-C30</f>
        <v>-39852213.2</v>
      </c>
      <c r="G30" s="31" t="n">
        <f aca="false">E30-D30</f>
        <v>1235000</v>
      </c>
      <c r="H30" s="31" t="n">
        <v>2376000</v>
      </c>
      <c r="I30" s="31" t="n">
        <v>2471000</v>
      </c>
      <c r="J30" s="35" t="n">
        <f aca="false">1468767-181137</f>
        <v>1287630</v>
      </c>
    </row>
    <row r="31" customFormat="false" ht="48.75" hidden="false" customHeight="true" outlineLevel="1" collapsed="false">
      <c r="A31" s="29" t="s">
        <v>49</v>
      </c>
      <c r="B31" s="30" t="s">
        <v>50</v>
      </c>
      <c r="C31" s="31" t="n">
        <v>20778616.57</v>
      </c>
      <c r="D31" s="32" t="n">
        <v>1102000</v>
      </c>
      <c r="E31" s="31"/>
      <c r="F31" s="31" t="n">
        <f aca="false">E31-C31</f>
        <v>-20778616.57</v>
      </c>
      <c r="G31" s="31" t="n">
        <f aca="false">E31-D31</f>
        <v>-1102000</v>
      </c>
      <c r="H31" s="31"/>
      <c r="I31" s="31"/>
      <c r="J31" s="35" t="n">
        <f aca="false">515523+455847</f>
        <v>971370</v>
      </c>
    </row>
    <row r="32" customFormat="false" ht="48.75" hidden="false" customHeight="true" outlineLevel="1" collapsed="false">
      <c r="A32" s="39" t="s">
        <v>51</v>
      </c>
      <c r="B32" s="40" t="s">
        <v>52</v>
      </c>
      <c r="C32" s="41" t="n">
        <v>10.61</v>
      </c>
      <c r="D32" s="31"/>
      <c r="E32" s="31"/>
      <c r="F32" s="31" t="n">
        <f aca="false">E32-C32</f>
        <v>-10.61</v>
      </c>
      <c r="G32" s="31"/>
      <c r="H32" s="31"/>
      <c r="I32" s="31"/>
      <c r="J32" s="35"/>
    </row>
    <row r="33" s="28" customFormat="true" ht="31.5" hidden="false" customHeight="false" outlineLevel="1" collapsed="false">
      <c r="A33" s="24" t="s">
        <v>53</v>
      </c>
      <c r="B33" s="25" t="s">
        <v>54</v>
      </c>
      <c r="C33" s="26" t="n">
        <f aca="false">SUM(C34:C35)</f>
        <v>-81930.17</v>
      </c>
      <c r="D33" s="26" t="n">
        <f aca="false">SUM(D34:D35)</f>
        <v>0</v>
      </c>
      <c r="E33" s="26" t="n">
        <f aca="false">SUM(E34:E35)</f>
        <v>0</v>
      </c>
      <c r="F33" s="26" t="n">
        <f aca="false">E33-C33</f>
        <v>81930.17</v>
      </c>
      <c r="G33" s="26" t="n">
        <f aca="false">E33-D33</f>
        <v>0</v>
      </c>
      <c r="H33" s="26" t="n">
        <f aca="false">SUM(H34:H35)</f>
        <v>0</v>
      </c>
      <c r="I33" s="26" t="n">
        <f aca="false">SUM(I34:I35)</f>
        <v>0</v>
      </c>
      <c r="J33" s="27" t="n">
        <f aca="false">SUM(J34:J35)</f>
        <v>6596500</v>
      </c>
    </row>
    <row r="34" customFormat="false" ht="31.5" hidden="false" customHeight="true" outlineLevel="1" collapsed="false">
      <c r="A34" s="29" t="s">
        <v>55</v>
      </c>
      <c r="B34" s="30" t="s">
        <v>54</v>
      </c>
      <c r="C34" s="31" t="n">
        <v>-81930.17</v>
      </c>
      <c r="D34" s="31" t="n">
        <v>0</v>
      </c>
      <c r="E34" s="31" t="n">
        <v>0</v>
      </c>
      <c r="F34" s="31" t="n">
        <f aca="false">E34-C34</f>
        <v>81930.17</v>
      </c>
      <c r="G34" s="31" t="n">
        <f aca="false">E34-D34</f>
        <v>0</v>
      </c>
      <c r="H34" s="31" t="n">
        <v>0</v>
      </c>
      <c r="I34" s="31" t="n">
        <v>0</v>
      </c>
      <c r="J34" s="35" t="n">
        <f aca="false">7672000-1075500</f>
        <v>6596500</v>
      </c>
    </row>
    <row r="35" customFormat="false" ht="48.75" hidden="true" customHeight="true" outlineLevel="1" collapsed="false">
      <c r="A35" s="42" t="s">
        <v>56</v>
      </c>
      <c r="B35" s="30" t="s">
        <v>57</v>
      </c>
      <c r="C35" s="31"/>
      <c r="D35" s="43"/>
      <c r="E35" s="43"/>
      <c r="F35" s="43" t="n">
        <f aca="false">E35-C35</f>
        <v>0</v>
      </c>
      <c r="G35" s="43" t="n">
        <f aca="false">E35-D35</f>
        <v>0</v>
      </c>
      <c r="H35" s="43"/>
      <c r="I35" s="43"/>
      <c r="J35" s="35"/>
    </row>
    <row r="36" s="28" customFormat="true" ht="23.25" hidden="false" customHeight="true" outlineLevel="1" collapsed="false">
      <c r="A36" s="24" t="s">
        <v>58</v>
      </c>
      <c r="B36" s="25" t="s">
        <v>59</v>
      </c>
      <c r="C36" s="26" t="n">
        <v>2913373.22</v>
      </c>
      <c r="D36" s="32" t="n">
        <v>2938000</v>
      </c>
      <c r="E36" s="26" t="n">
        <v>1160000</v>
      </c>
      <c r="F36" s="26" t="n">
        <f aca="false">E36-C36</f>
        <v>-1753373.22</v>
      </c>
      <c r="G36" s="26" t="n">
        <f aca="false">E36-D36</f>
        <v>-1778000</v>
      </c>
      <c r="H36" s="26" t="n">
        <v>1189000</v>
      </c>
      <c r="I36" s="26" t="n">
        <v>1219000</v>
      </c>
      <c r="J36" s="27" t="n">
        <f aca="false">2496000+3176000</f>
        <v>5672000</v>
      </c>
    </row>
    <row r="37" s="28" customFormat="true" ht="47.25" hidden="false" customHeight="false" outlineLevel="1" collapsed="false">
      <c r="A37" s="24" t="s">
        <v>60</v>
      </c>
      <c r="B37" s="25" t="s">
        <v>61</v>
      </c>
      <c r="C37" s="26" t="n">
        <v>15675117.21</v>
      </c>
      <c r="D37" s="32" t="n">
        <v>12225000</v>
      </c>
      <c r="E37" s="26" t="n">
        <v>12658000</v>
      </c>
      <c r="F37" s="26" t="n">
        <f aca="false">E37-C37</f>
        <v>-3017117.21</v>
      </c>
      <c r="G37" s="26" t="n">
        <f aca="false">E37-D37</f>
        <v>433000</v>
      </c>
      <c r="H37" s="26" t="n">
        <v>13012000</v>
      </c>
      <c r="I37" s="26" t="n">
        <v>13377000</v>
      </c>
      <c r="J37" s="27" t="n">
        <f aca="false">621000+10671000</f>
        <v>11292000</v>
      </c>
    </row>
    <row r="38" s="28" customFormat="true" ht="27.75" hidden="false" customHeight="true" outlineLevel="0" collapsed="false">
      <c r="A38" s="24" t="s">
        <v>62</v>
      </c>
      <c r="B38" s="25" t="s">
        <v>63</v>
      </c>
      <c r="C38" s="26" t="n">
        <f aca="false">C40+C41</f>
        <v>27677886.51</v>
      </c>
      <c r="D38" s="26" t="n">
        <f aca="false">D40+D41</f>
        <v>26452000</v>
      </c>
      <c r="E38" s="26" t="n">
        <f aca="false">E40+E41</f>
        <v>26762000</v>
      </c>
      <c r="F38" s="26" t="n">
        <f aca="false">E38-C38</f>
        <v>-915886.509999998</v>
      </c>
      <c r="G38" s="26" t="n">
        <f aca="false">E38-D38</f>
        <v>310000</v>
      </c>
      <c r="H38" s="26" t="n">
        <f aca="false">H40+H41</f>
        <v>26762000</v>
      </c>
      <c r="I38" s="26" t="n">
        <f aca="false">I40+I41</f>
        <v>26762000</v>
      </c>
      <c r="J38" s="27" t="n">
        <f aca="false">J40+J41</f>
        <v>26189000</v>
      </c>
    </row>
    <row r="39" s="28" customFormat="true" ht="31.5" hidden="false" customHeight="false" outlineLevel="1" collapsed="false">
      <c r="A39" s="24" t="s">
        <v>64</v>
      </c>
      <c r="B39" s="25" t="s">
        <v>65</v>
      </c>
      <c r="C39" s="26" t="n">
        <f aca="false">C40</f>
        <v>7384485.64</v>
      </c>
      <c r="D39" s="26" t="n">
        <f aca="false">D40</f>
        <v>7552000</v>
      </c>
      <c r="E39" s="26" t="n">
        <f aca="false">E40</f>
        <v>7495000</v>
      </c>
      <c r="F39" s="26" t="n">
        <f aca="false">E39-C39</f>
        <v>110514.36</v>
      </c>
      <c r="G39" s="26" t="n">
        <f aca="false">E39-D39</f>
        <v>-57000</v>
      </c>
      <c r="H39" s="26" t="n">
        <f aca="false">H40</f>
        <v>7495000</v>
      </c>
      <c r="I39" s="26" t="n">
        <f aca="false">I40</f>
        <v>7495000</v>
      </c>
      <c r="J39" s="27" t="n">
        <f aca="false">J40</f>
        <v>16431000</v>
      </c>
    </row>
    <row r="40" customFormat="false" ht="65.25" hidden="false" customHeight="true" outlineLevel="1" collapsed="false">
      <c r="A40" s="29" t="s">
        <v>66</v>
      </c>
      <c r="B40" s="30" t="s">
        <v>67</v>
      </c>
      <c r="C40" s="31" t="n">
        <v>7384485.64</v>
      </c>
      <c r="D40" s="32" t="n">
        <v>7552000</v>
      </c>
      <c r="E40" s="31" t="n">
        <v>7495000</v>
      </c>
      <c r="F40" s="31" t="n">
        <f aca="false">E40-C40</f>
        <v>110514.36</v>
      </c>
      <c r="G40" s="31" t="n">
        <f aca="false">E40-D40</f>
        <v>-57000</v>
      </c>
      <c r="H40" s="31" t="n">
        <v>7495000</v>
      </c>
      <c r="I40" s="31" t="n">
        <v>7495000</v>
      </c>
      <c r="J40" s="35" t="n">
        <v>16431000</v>
      </c>
    </row>
    <row r="41" s="28" customFormat="true" ht="15.75" hidden="false" customHeight="false" outlineLevel="1" collapsed="false">
      <c r="A41" s="24" t="s">
        <v>68</v>
      </c>
      <c r="B41" s="25" t="s">
        <v>69</v>
      </c>
      <c r="C41" s="26" t="n">
        <f aca="false">SUM(C42:C43)</f>
        <v>20293400.87</v>
      </c>
      <c r="D41" s="26" t="n">
        <f aca="false">SUM(D42:D43)</f>
        <v>18900000</v>
      </c>
      <c r="E41" s="26" t="n">
        <f aca="false">SUM(E42:E43)</f>
        <v>19267000</v>
      </c>
      <c r="F41" s="26" t="n">
        <f aca="false">E41-C41</f>
        <v>-1026400.87</v>
      </c>
      <c r="G41" s="26" t="n">
        <f aca="false">E41-D41</f>
        <v>367000</v>
      </c>
      <c r="H41" s="26" t="n">
        <f aca="false">SUM(H42:H43)</f>
        <v>19267000</v>
      </c>
      <c r="I41" s="26" t="n">
        <f aca="false">SUM(I42:I43)</f>
        <v>19267000</v>
      </c>
      <c r="J41" s="27" t="n">
        <f aca="false">SUM(J42:J43)</f>
        <v>9758000</v>
      </c>
    </row>
    <row r="42" customFormat="false" ht="48" hidden="false" customHeight="true" outlineLevel="1" collapsed="false">
      <c r="A42" s="29" t="s">
        <v>70</v>
      </c>
      <c r="B42" s="30" t="s">
        <v>71</v>
      </c>
      <c r="C42" s="31" t="n">
        <v>10056292.42</v>
      </c>
      <c r="D42" s="32" t="n">
        <v>9900000</v>
      </c>
      <c r="E42" s="31" t="n">
        <v>9900000</v>
      </c>
      <c r="F42" s="31" t="n">
        <f aca="false">E42-C42</f>
        <v>-156292.42</v>
      </c>
      <c r="G42" s="31" t="n">
        <f aca="false">E42-D42</f>
        <v>0</v>
      </c>
      <c r="H42" s="31" t="n">
        <v>9900000</v>
      </c>
      <c r="I42" s="31" t="n">
        <v>9900000</v>
      </c>
      <c r="J42" s="35" t="n">
        <f aca="false">15432000-9008000</f>
        <v>6424000</v>
      </c>
    </row>
    <row r="43" customFormat="false" ht="48.75" hidden="false" customHeight="true" outlineLevel="1" collapsed="false">
      <c r="A43" s="29" t="s">
        <v>72</v>
      </c>
      <c r="B43" s="30" t="s">
        <v>73</v>
      </c>
      <c r="C43" s="31" t="n">
        <v>10237108.45</v>
      </c>
      <c r="D43" s="32" t="n">
        <v>9000000</v>
      </c>
      <c r="E43" s="31" t="n">
        <v>9367000</v>
      </c>
      <c r="F43" s="31" t="n">
        <f aca="false">E43-C43</f>
        <v>-870108.449999999</v>
      </c>
      <c r="G43" s="31" t="n">
        <f aca="false">E43-D43</f>
        <v>367000</v>
      </c>
      <c r="H43" s="31" t="n">
        <v>9367000</v>
      </c>
      <c r="I43" s="31" t="n">
        <v>9367000</v>
      </c>
      <c r="J43" s="35" t="n">
        <f aca="false">5638000-2304000</f>
        <v>3334000</v>
      </c>
    </row>
    <row r="44" s="28" customFormat="true" ht="15.75" hidden="false" customHeight="false" outlineLevel="0" collapsed="false">
      <c r="A44" s="24" t="s">
        <v>74</v>
      </c>
      <c r="B44" s="25" t="s">
        <v>75</v>
      </c>
      <c r="C44" s="26" t="n">
        <f aca="false">SUM(C45:C46)</f>
        <v>7282876.16</v>
      </c>
      <c r="D44" s="26" t="n">
        <f aca="false">SUM(D45:D46)</f>
        <v>6030000</v>
      </c>
      <c r="E44" s="26" t="n">
        <f aca="false">SUM(E45:E46)</f>
        <v>6045000</v>
      </c>
      <c r="F44" s="26" t="n">
        <f aca="false">E44-C44</f>
        <v>-1237876.16</v>
      </c>
      <c r="G44" s="26" t="n">
        <f aca="false">E44-D44</f>
        <v>15000</v>
      </c>
      <c r="H44" s="26" t="n">
        <f aca="false">SUM(H45:H46)</f>
        <v>6030000</v>
      </c>
      <c r="I44" s="26" t="n">
        <f aca="false">SUM(I45:I46)</f>
        <v>6040000</v>
      </c>
      <c r="J44" s="27" t="n">
        <f aca="false">SUM(J45:J46)</f>
        <v>7156000</v>
      </c>
    </row>
    <row r="45" customFormat="false" ht="63.75" hidden="false" customHeight="true" outlineLevel="1" collapsed="false">
      <c r="A45" s="29" t="s">
        <v>76</v>
      </c>
      <c r="B45" s="30" t="s">
        <v>77</v>
      </c>
      <c r="C45" s="31" t="n">
        <v>7272876.16</v>
      </c>
      <c r="D45" s="32" t="n">
        <v>6000000</v>
      </c>
      <c r="E45" s="31" t="n">
        <v>6000000</v>
      </c>
      <c r="F45" s="31" t="n">
        <f aca="false">E45-C45</f>
        <v>-1272876.16</v>
      </c>
      <c r="G45" s="31" t="n">
        <f aca="false">E45-D45</f>
        <v>0</v>
      </c>
      <c r="H45" s="31" t="n">
        <v>6000000</v>
      </c>
      <c r="I45" s="31" t="n">
        <v>6000000</v>
      </c>
      <c r="J45" s="35" t="n">
        <v>7056000</v>
      </c>
    </row>
    <row r="46" customFormat="false" ht="33.75" hidden="false" customHeight="true" outlineLevel="1" collapsed="false">
      <c r="A46" s="29" t="s">
        <v>78</v>
      </c>
      <c r="B46" s="30" t="s">
        <v>79</v>
      </c>
      <c r="C46" s="31" t="n">
        <v>10000</v>
      </c>
      <c r="D46" s="31" t="n">
        <v>30000</v>
      </c>
      <c r="E46" s="31" t="n">
        <v>45000</v>
      </c>
      <c r="F46" s="31" t="n">
        <f aca="false">E46-C46</f>
        <v>35000</v>
      </c>
      <c r="G46" s="31" t="n">
        <f aca="false">E46-D46</f>
        <v>15000</v>
      </c>
      <c r="H46" s="31" t="n">
        <v>30000</v>
      </c>
      <c r="I46" s="31" t="n">
        <v>40000</v>
      </c>
      <c r="J46" s="35" t="n">
        <v>100000</v>
      </c>
    </row>
    <row r="47" s="28" customFormat="true" ht="33.75" hidden="true" customHeight="true" outlineLevel="1" collapsed="false">
      <c r="A47" s="24" t="s">
        <v>80</v>
      </c>
      <c r="B47" s="25" t="s">
        <v>81</v>
      </c>
      <c r="C47" s="44" t="n">
        <f aca="false">C48</f>
        <v>0</v>
      </c>
      <c r="D47" s="44" t="n">
        <f aca="false">D48</f>
        <v>0</v>
      </c>
      <c r="E47" s="44" t="n">
        <f aca="false">E48</f>
        <v>0</v>
      </c>
      <c r="F47" s="44" t="n">
        <f aca="false">E47-C47</f>
        <v>0</v>
      </c>
      <c r="G47" s="43" t="n">
        <f aca="false">E47-D47</f>
        <v>0</v>
      </c>
      <c r="H47" s="44" t="n">
        <f aca="false">H48</f>
        <v>0</v>
      </c>
      <c r="I47" s="44" t="n">
        <f aca="false">I48</f>
        <v>0</v>
      </c>
      <c r="J47" s="27" t="n">
        <f aca="false">J48</f>
        <v>0</v>
      </c>
    </row>
    <row r="48" customFormat="false" ht="33.75" hidden="true" customHeight="true" outlineLevel="1" collapsed="false">
      <c r="A48" s="29" t="s">
        <v>82</v>
      </c>
      <c r="B48" s="30" t="s">
        <v>83</v>
      </c>
      <c r="C48" s="43"/>
      <c r="D48" s="43"/>
      <c r="E48" s="43"/>
      <c r="F48" s="43" t="n">
        <f aca="false">E48-C48</f>
        <v>0</v>
      </c>
      <c r="G48" s="43" t="n">
        <f aca="false">E48-D48</f>
        <v>0</v>
      </c>
      <c r="H48" s="43"/>
      <c r="I48" s="43"/>
      <c r="J48" s="35"/>
    </row>
    <row r="49" customFormat="false" ht="22.5" hidden="false" customHeight="true" outlineLevel="0" collapsed="false">
      <c r="A49" s="24"/>
      <c r="B49" s="25" t="s">
        <v>84</v>
      </c>
      <c r="C49" s="26" t="n">
        <f aca="false">C50+C62+C69+C75+C81+C106</f>
        <v>58225283.95</v>
      </c>
      <c r="D49" s="26" t="n">
        <f aca="false">D50+D62+D69+D75+D81+D106</f>
        <v>35908000</v>
      </c>
      <c r="E49" s="26" t="n">
        <f aca="false">E50+E62+E69+E75+E81+E106</f>
        <v>26326000</v>
      </c>
      <c r="F49" s="26" t="n">
        <f aca="false">F50+F62+F69+F75+F81+F106</f>
        <v>-31899283.95</v>
      </c>
      <c r="G49" s="26" t="n">
        <f aca="false">G50+G62+G69+G75+G81+G106</f>
        <v>-9582000</v>
      </c>
      <c r="H49" s="26" t="n">
        <f aca="false">H50+H62+H69+H75+H81+H106</f>
        <v>28194000</v>
      </c>
      <c r="I49" s="26" t="n">
        <f aca="false">I50+I62+I69+I75+I81+I106</f>
        <v>29163000</v>
      </c>
      <c r="J49" s="27" t="e">
        <f aca="false">J50+J62+J69+J75+J81+J106</f>
        <v>#REF!</v>
      </c>
    </row>
    <row r="50" customFormat="false" ht="63" hidden="false" customHeight="false" outlineLevel="0" collapsed="false">
      <c r="A50" s="24" t="s">
        <v>85</v>
      </c>
      <c r="B50" s="25" t="s">
        <v>86</v>
      </c>
      <c r="C50" s="26" t="n">
        <f aca="false">C51+C58+C56</f>
        <v>23510517.07</v>
      </c>
      <c r="D50" s="26" t="n">
        <f aca="false">D51+D58+D56</f>
        <v>20726000</v>
      </c>
      <c r="E50" s="26" t="n">
        <f aca="false">E51+E58+E56</f>
        <v>16791000</v>
      </c>
      <c r="F50" s="26" t="n">
        <f aca="false">F51+F58+F56</f>
        <v>-6719517.07</v>
      </c>
      <c r="G50" s="26" t="n">
        <f aca="false">G51+G58+G56</f>
        <v>-3935000</v>
      </c>
      <c r="H50" s="26" t="n">
        <f aca="false">H51+H58+H56</f>
        <v>18148000</v>
      </c>
      <c r="I50" s="26" t="n">
        <f aca="false">I51+I58+I56</f>
        <v>18056000</v>
      </c>
      <c r="J50" s="27" t="n">
        <f aca="false">J51+J58+J56</f>
        <v>23754210</v>
      </c>
    </row>
    <row r="51" s="28" customFormat="true" ht="112.5" hidden="false" customHeight="true" outlineLevel="1" collapsed="false">
      <c r="A51" s="24" t="s">
        <v>87</v>
      </c>
      <c r="B51" s="25" t="s">
        <v>88</v>
      </c>
      <c r="C51" s="45" t="n">
        <f aca="false">SUM(C52:C55)</f>
        <v>21510887.64</v>
      </c>
      <c r="D51" s="45" t="n">
        <f aca="false">SUM(D52:D55)</f>
        <v>19068000</v>
      </c>
      <c r="E51" s="45" t="n">
        <f aca="false">SUM(E52:E55)</f>
        <v>15241000</v>
      </c>
      <c r="F51" s="45" t="n">
        <f aca="false">E51-C51</f>
        <v>-6269887.64</v>
      </c>
      <c r="G51" s="45" t="n">
        <f aca="false">E51-D51</f>
        <v>-3827000</v>
      </c>
      <c r="H51" s="45" t="n">
        <f aca="false">SUM(H52:H55)</f>
        <v>16759000</v>
      </c>
      <c r="I51" s="45" t="n">
        <f aca="false">SUM(I52:I55)</f>
        <v>16759000</v>
      </c>
      <c r="J51" s="46" t="n">
        <f aca="false">SUM(J52:J55)</f>
        <v>15639090</v>
      </c>
    </row>
    <row r="52" customFormat="false" ht="98.25" hidden="false" customHeight="true" outlineLevel="1" collapsed="false">
      <c r="A52" s="29" t="s">
        <v>89</v>
      </c>
      <c r="B52" s="30" t="s">
        <v>90</v>
      </c>
      <c r="C52" s="31" t="n">
        <v>11043111.84</v>
      </c>
      <c r="D52" s="32" t="n">
        <v>8898000</v>
      </c>
      <c r="E52" s="31" t="n">
        <v>7842000</v>
      </c>
      <c r="F52" s="31" t="n">
        <f aca="false">E52-C52</f>
        <v>-3201111.84</v>
      </c>
      <c r="G52" s="31" t="n">
        <f aca="false">E52-D52</f>
        <v>-1056000</v>
      </c>
      <c r="H52" s="31" t="n">
        <v>7842000</v>
      </c>
      <c r="I52" s="31" t="n">
        <v>7842000</v>
      </c>
      <c r="J52" s="35" t="n">
        <v>7373290</v>
      </c>
    </row>
    <row r="53" customFormat="false" ht="100.5" hidden="true" customHeight="true" outlineLevel="1" collapsed="false">
      <c r="A53" s="29" t="s">
        <v>91</v>
      </c>
      <c r="B53" s="30" t="s">
        <v>92</v>
      </c>
      <c r="C53" s="31"/>
      <c r="D53" s="31"/>
      <c r="E53" s="43"/>
      <c r="F53" s="43"/>
      <c r="G53" s="43"/>
      <c r="H53" s="43"/>
      <c r="I53" s="43"/>
      <c r="J53" s="35" t="n">
        <f aca="false">19899+237101</f>
        <v>257000</v>
      </c>
    </row>
    <row r="54" customFormat="false" ht="96.75" hidden="true" customHeight="true" outlineLevel="1" collapsed="false">
      <c r="A54" s="29" t="s">
        <v>93</v>
      </c>
      <c r="B54" s="30" t="s">
        <v>94</v>
      </c>
      <c r="C54" s="31"/>
      <c r="D54" s="31"/>
      <c r="E54" s="43"/>
      <c r="F54" s="43"/>
      <c r="G54" s="43"/>
      <c r="H54" s="43"/>
      <c r="I54" s="43"/>
      <c r="J54" s="35" t="n">
        <f aca="false">9000-200</f>
        <v>8800</v>
      </c>
    </row>
    <row r="55" customFormat="false" ht="48.75" hidden="false" customHeight="true" outlineLevel="1" collapsed="false">
      <c r="A55" s="29" t="s">
        <v>95</v>
      </c>
      <c r="B55" s="30" t="s">
        <v>96</v>
      </c>
      <c r="C55" s="31" t="n">
        <v>10467775.8</v>
      </c>
      <c r="D55" s="32" t="n">
        <v>10170000</v>
      </c>
      <c r="E55" s="31" t="n">
        <v>7399000</v>
      </c>
      <c r="F55" s="31" t="n">
        <f aca="false">E55-C55</f>
        <v>-3068775.8</v>
      </c>
      <c r="G55" s="31" t="n">
        <f aca="false">E55-D55</f>
        <v>-2771000</v>
      </c>
      <c r="H55" s="31" t="n">
        <v>8917000</v>
      </c>
      <c r="I55" s="31" t="n">
        <v>8917000</v>
      </c>
      <c r="J55" s="35" t="n">
        <v>8000000</v>
      </c>
    </row>
    <row r="56" s="28" customFormat="true" ht="34.5" hidden="false" customHeight="true" outlineLevel="1" collapsed="false">
      <c r="A56" s="24" t="s">
        <v>97</v>
      </c>
      <c r="B56" s="25" t="s">
        <v>98</v>
      </c>
      <c r="C56" s="26" t="n">
        <f aca="false">C57</f>
        <v>170000</v>
      </c>
      <c r="D56" s="26" t="n">
        <f aca="false">D57</f>
        <v>160000</v>
      </c>
      <c r="E56" s="26" t="n">
        <f aca="false">E57</f>
        <v>60000</v>
      </c>
      <c r="F56" s="26" t="n">
        <f aca="false">E56-C56</f>
        <v>-110000</v>
      </c>
      <c r="G56" s="26" t="n">
        <f aca="false">E56-D56</f>
        <v>-100000</v>
      </c>
      <c r="H56" s="26" t="n">
        <f aca="false">H57</f>
        <v>0</v>
      </c>
      <c r="I56" s="26" t="n">
        <f aca="false">I57</f>
        <v>0</v>
      </c>
      <c r="J56" s="27" t="n">
        <f aca="false">J57</f>
        <v>4700</v>
      </c>
    </row>
    <row r="57" customFormat="false" ht="66" hidden="false" customHeight="true" outlineLevel="1" collapsed="false">
      <c r="A57" s="29" t="s">
        <v>99</v>
      </c>
      <c r="B57" s="30" t="s">
        <v>100</v>
      </c>
      <c r="C57" s="31" t="n">
        <v>170000</v>
      </c>
      <c r="D57" s="32" t="n">
        <v>160000</v>
      </c>
      <c r="E57" s="31" t="n">
        <v>60000</v>
      </c>
      <c r="F57" s="31" t="n">
        <f aca="false">E57-C57</f>
        <v>-110000</v>
      </c>
      <c r="G57" s="31" t="n">
        <f aca="false">E57-D57</f>
        <v>-100000</v>
      </c>
      <c r="H57" s="31" t="n">
        <v>0</v>
      </c>
      <c r="I57" s="31" t="n">
        <v>0</v>
      </c>
      <c r="J57" s="35" t="n">
        <f aca="false">19000-14300</f>
        <v>4700</v>
      </c>
    </row>
    <row r="58" s="28" customFormat="true" ht="108" hidden="false" customHeight="true" outlineLevel="1" collapsed="false">
      <c r="A58" s="24" t="s">
        <v>101</v>
      </c>
      <c r="B58" s="25" t="s">
        <v>102</v>
      </c>
      <c r="C58" s="26" t="n">
        <f aca="false">SUM(C59:C61)</f>
        <v>1829629.43</v>
      </c>
      <c r="D58" s="26" t="n">
        <f aca="false">SUM(D59:D61)</f>
        <v>1498000</v>
      </c>
      <c r="E58" s="26" t="n">
        <f aca="false">SUM(E59:E61)</f>
        <v>1490000</v>
      </c>
      <c r="F58" s="26" t="n">
        <f aca="false">E58-C58</f>
        <v>-339629.43</v>
      </c>
      <c r="G58" s="26" t="n">
        <f aca="false">E58-D58</f>
        <v>-8000</v>
      </c>
      <c r="H58" s="26" t="n">
        <f aca="false">SUM(H59:H61)</f>
        <v>1389000</v>
      </c>
      <c r="I58" s="26" t="n">
        <f aca="false">SUM(I59:I61)</f>
        <v>1297000</v>
      </c>
      <c r="J58" s="27" t="n">
        <f aca="false">SUM(J59:J61)</f>
        <v>8110420</v>
      </c>
    </row>
    <row r="59" customFormat="false" ht="94.5" hidden="false" customHeight="false" outlineLevel="1" collapsed="false">
      <c r="A59" s="29" t="s">
        <v>103</v>
      </c>
      <c r="B59" s="30" t="s">
        <v>104</v>
      </c>
      <c r="C59" s="31" t="n">
        <v>1829629.43</v>
      </c>
      <c r="D59" s="32" t="n">
        <v>1498000</v>
      </c>
      <c r="E59" s="31" t="n">
        <v>1490000</v>
      </c>
      <c r="F59" s="31" t="n">
        <f aca="false">E59-C59</f>
        <v>-339629.43</v>
      </c>
      <c r="G59" s="31" t="n">
        <f aca="false">E59-D59</f>
        <v>-8000</v>
      </c>
      <c r="H59" s="31" t="n">
        <v>1389000</v>
      </c>
      <c r="I59" s="31" t="n">
        <v>1297000</v>
      </c>
      <c r="J59" s="35"/>
    </row>
    <row r="60" customFormat="false" ht="31.5" hidden="true" customHeight="false" outlineLevel="1" collapsed="false">
      <c r="A60" s="29" t="s">
        <v>105</v>
      </c>
      <c r="B60" s="30" t="s">
        <v>106</v>
      </c>
      <c r="C60" s="43"/>
      <c r="D60" s="43"/>
      <c r="E60" s="43"/>
      <c r="F60" s="43"/>
      <c r="G60" s="43"/>
      <c r="H60" s="43"/>
      <c r="I60" s="43"/>
      <c r="J60" s="35" t="n">
        <v>1500000</v>
      </c>
    </row>
    <row r="61" customFormat="false" ht="27.75" hidden="true" customHeight="true" outlineLevel="1" collapsed="false">
      <c r="A61" s="29" t="s">
        <v>107</v>
      </c>
      <c r="B61" s="30" t="s">
        <v>108</v>
      </c>
      <c r="C61" s="43"/>
      <c r="D61" s="43"/>
      <c r="E61" s="43"/>
      <c r="F61" s="43"/>
      <c r="G61" s="43"/>
      <c r="H61" s="43"/>
      <c r="I61" s="43"/>
      <c r="J61" s="35" t="n">
        <f aca="false">5920660+689760</f>
        <v>6610420</v>
      </c>
    </row>
    <row r="62" s="28" customFormat="true" ht="33.75" hidden="false" customHeight="true" outlineLevel="0" collapsed="false">
      <c r="A62" s="24" t="s">
        <v>109</v>
      </c>
      <c r="B62" s="25" t="s">
        <v>110</v>
      </c>
      <c r="C62" s="26" t="n">
        <f aca="false">C63</f>
        <v>274400.44</v>
      </c>
      <c r="D62" s="26" t="n">
        <f aca="false">D63</f>
        <v>410000</v>
      </c>
      <c r="E62" s="26" t="n">
        <f aca="false">E63</f>
        <v>330000</v>
      </c>
      <c r="F62" s="26" t="n">
        <f aca="false">E62-C62</f>
        <v>55599.56</v>
      </c>
      <c r="G62" s="26" t="n">
        <f aca="false">E62-D62</f>
        <v>-80000</v>
      </c>
      <c r="H62" s="26" t="n">
        <f aca="false">H63</f>
        <v>330000</v>
      </c>
      <c r="I62" s="26" t="n">
        <f aca="false">I63</f>
        <v>330000</v>
      </c>
      <c r="J62" s="27" t="n">
        <f aca="false">J63+J66</f>
        <v>1260000</v>
      </c>
      <c r="K62" s="47"/>
    </row>
    <row r="63" s="28" customFormat="true" ht="33.75" hidden="false" customHeight="true" outlineLevel="1" collapsed="false">
      <c r="A63" s="24" t="s">
        <v>111</v>
      </c>
      <c r="B63" s="25" t="s">
        <v>112</v>
      </c>
      <c r="C63" s="26" t="n">
        <f aca="false">C64+C65+C67+C68</f>
        <v>274400.44</v>
      </c>
      <c r="D63" s="26" t="n">
        <f aca="false">D64+D65+D67+D68</f>
        <v>410000</v>
      </c>
      <c r="E63" s="26" t="n">
        <f aca="false">E64+E65+E67+E68</f>
        <v>330000</v>
      </c>
      <c r="F63" s="26" t="n">
        <f aca="false">E63-C63</f>
        <v>55599.56</v>
      </c>
      <c r="G63" s="26" t="n">
        <f aca="false">E63-D63</f>
        <v>-80000</v>
      </c>
      <c r="H63" s="26" t="n">
        <f aca="false">H64+H65+H67+H68</f>
        <v>330000</v>
      </c>
      <c r="I63" s="26" t="n">
        <f aca="false">I64+I65+I67+I68</f>
        <v>330000</v>
      </c>
      <c r="J63" s="27" t="n">
        <f aca="false">SUM(J64:J65)</f>
        <v>550000</v>
      </c>
    </row>
    <row r="64" customFormat="false" ht="33.75" hidden="false" customHeight="true" outlineLevel="1" collapsed="false">
      <c r="A64" s="29" t="s">
        <v>113</v>
      </c>
      <c r="B64" s="30" t="s">
        <v>114</v>
      </c>
      <c r="C64" s="31" t="n">
        <v>107306.03</v>
      </c>
      <c r="D64" s="32" t="n">
        <v>200000</v>
      </c>
      <c r="E64" s="33" t="n">
        <v>114000</v>
      </c>
      <c r="F64" s="31" t="n">
        <f aca="false">E64-C64</f>
        <v>6693.97</v>
      </c>
      <c r="G64" s="31" t="n">
        <f aca="false">E64-D64</f>
        <v>-86000</v>
      </c>
      <c r="H64" s="33" t="n">
        <v>114000</v>
      </c>
      <c r="I64" s="33" t="n">
        <v>114000</v>
      </c>
      <c r="J64" s="35" t="n">
        <f aca="false">300000-250000</f>
        <v>50000</v>
      </c>
    </row>
    <row r="65" customFormat="false" ht="33" hidden="false" customHeight="true" outlineLevel="1" collapsed="false">
      <c r="A65" s="29" t="s">
        <v>115</v>
      </c>
      <c r="B65" s="30" t="s">
        <v>116</v>
      </c>
      <c r="C65" s="31" t="n">
        <v>124362.48</v>
      </c>
      <c r="D65" s="32" t="n">
        <v>140000</v>
      </c>
      <c r="E65" s="33" t="n">
        <v>158000</v>
      </c>
      <c r="F65" s="31" t="n">
        <f aca="false">E65-C65</f>
        <v>33637.52</v>
      </c>
      <c r="G65" s="31" t="n">
        <f aca="false">E65-D65</f>
        <v>18000</v>
      </c>
      <c r="H65" s="33" t="n">
        <v>158000</v>
      </c>
      <c r="I65" s="33" t="n">
        <v>158000</v>
      </c>
      <c r="J65" s="35" t="n">
        <f aca="false">1700000-1200000</f>
        <v>500000</v>
      </c>
    </row>
    <row r="66" s="28" customFormat="true" ht="33.75" hidden="false" customHeight="true" outlineLevel="1" collapsed="false">
      <c r="A66" s="24" t="s">
        <v>117</v>
      </c>
      <c r="B66" s="25" t="s">
        <v>118</v>
      </c>
      <c r="C66" s="26" t="n">
        <f aca="false">SUM(C67:C68)</f>
        <v>42731.93</v>
      </c>
      <c r="D66" s="26" t="n">
        <f aca="false">SUM(D67:D68)</f>
        <v>70000</v>
      </c>
      <c r="E66" s="26" t="n">
        <f aca="false">SUM(E67:E68)</f>
        <v>58000</v>
      </c>
      <c r="F66" s="26" t="n">
        <f aca="false">E66-C66</f>
        <v>15268.07</v>
      </c>
      <c r="G66" s="26" t="n">
        <f aca="false">E66-D66</f>
        <v>-12000</v>
      </c>
      <c r="H66" s="26" t="n">
        <f aca="false">SUM(H67:H68)</f>
        <v>58000</v>
      </c>
      <c r="I66" s="26" t="n">
        <f aca="false">SUM(I67:I68)</f>
        <v>58000</v>
      </c>
      <c r="J66" s="27" t="n">
        <f aca="false">SUM(J67:J68)</f>
        <v>710000</v>
      </c>
    </row>
    <row r="67" customFormat="false" ht="18" hidden="false" customHeight="true" outlineLevel="1" collapsed="false">
      <c r="A67" s="29" t="s">
        <v>119</v>
      </c>
      <c r="B67" s="30" t="s">
        <v>120</v>
      </c>
      <c r="C67" s="31" t="n">
        <v>39707.27</v>
      </c>
      <c r="D67" s="32" t="n">
        <v>70000</v>
      </c>
      <c r="E67" s="33" t="n">
        <v>57000</v>
      </c>
      <c r="F67" s="31" t="n">
        <f aca="false">E67-C67</f>
        <v>17292.73</v>
      </c>
      <c r="G67" s="31" t="n">
        <f aca="false">E67-D67</f>
        <v>-13000</v>
      </c>
      <c r="H67" s="33" t="n">
        <v>57000</v>
      </c>
      <c r="I67" s="33" t="n">
        <v>57000</v>
      </c>
      <c r="J67" s="35" t="n">
        <f aca="false">300000+400000</f>
        <v>700000</v>
      </c>
    </row>
    <row r="68" customFormat="false" ht="35.25" hidden="false" customHeight="true" outlineLevel="1" collapsed="false">
      <c r="A68" s="29" t="s">
        <v>121</v>
      </c>
      <c r="B68" s="30" t="s">
        <v>122</v>
      </c>
      <c r="C68" s="31" t="n">
        <v>3024.66</v>
      </c>
      <c r="D68" s="31" t="n">
        <v>0</v>
      </c>
      <c r="E68" s="31" t="n">
        <v>1000</v>
      </c>
      <c r="F68" s="31" t="n">
        <f aca="false">E68-C68</f>
        <v>-2024.66</v>
      </c>
      <c r="G68" s="31" t="n">
        <f aca="false">E68-D68</f>
        <v>1000</v>
      </c>
      <c r="H68" s="31" t="n">
        <v>1000</v>
      </c>
      <c r="I68" s="31" t="n">
        <v>1000</v>
      </c>
      <c r="J68" s="35" t="n">
        <f aca="false">15000-5000</f>
        <v>10000</v>
      </c>
    </row>
    <row r="69" s="28" customFormat="true" ht="30" hidden="false" customHeight="true" outlineLevel="0" collapsed="false">
      <c r="A69" s="24" t="s">
        <v>123</v>
      </c>
      <c r="B69" s="25" t="s">
        <v>124</v>
      </c>
      <c r="C69" s="26" t="n">
        <f aca="false">C70+C72</f>
        <v>947649.43</v>
      </c>
      <c r="D69" s="26" t="n">
        <f aca="false">D70+D72</f>
        <v>772000</v>
      </c>
      <c r="E69" s="26" t="n">
        <f aca="false">E70+E72</f>
        <v>805000</v>
      </c>
      <c r="F69" s="26" t="n">
        <f aca="false">E69-C69</f>
        <v>-142649.43</v>
      </c>
      <c r="G69" s="26" t="n">
        <f aca="false">E69-D69</f>
        <v>33000</v>
      </c>
      <c r="H69" s="26" t="n">
        <f aca="false">H70+H72</f>
        <v>816000</v>
      </c>
      <c r="I69" s="26" t="n">
        <f aca="false">I70+I72</f>
        <v>827000</v>
      </c>
      <c r="J69" s="27" t="n">
        <f aca="false">J70+J72</f>
        <v>4202912.91</v>
      </c>
    </row>
    <row r="70" s="28" customFormat="true" ht="18" hidden="true" customHeight="true" outlineLevel="1" collapsed="false">
      <c r="A70" s="48" t="s">
        <v>125</v>
      </c>
      <c r="B70" s="25" t="s">
        <v>126</v>
      </c>
      <c r="C70" s="26" t="n">
        <f aca="false">C71</f>
        <v>0</v>
      </c>
      <c r="D70" s="26" t="n">
        <f aca="false">D71</f>
        <v>0</v>
      </c>
      <c r="E70" s="26" t="n">
        <f aca="false">E71</f>
        <v>0</v>
      </c>
      <c r="F70" s="26" t="n">
        <f aca="false">E70-C70</f>
        <v>0</v>
      </c>
      <c r="G70" s="26" t="n">
        <f aca="false">E70-D70</f>
        <v>0</v>
      </c>
      <c r="H70" s="26" t="n">
        <f aca="false">H71</f>
        <v>0</v>
      </c>
      <c r="I70" s="26" t="n">
        <f aca="false">I71</f>
        <v>0</v>
      </c>
      <c r="J70" s="27" t="n">
        <f aca="false">J71</f>
        <v>527161.51</v>
      </c>
    </row>
    <row r="71" customFormat="false" ht="46.5" hidden="true" customHeight="true" outlineLevel="1" collapsed="false">
      <c r="A71" s="42" t="s">
        <v>127</v>
      </c>
      <c r="B71" s="30" t="s">
        <v>128</v>
      </c>
      <c r="C71" s="31"/>
      <c r="D71" s="31"/>
      <c r="E71" s="31"/>
      <c r="F71" s="31"/>
      <c r="G71" s="31"/>
      <c r="H71" s="31"/>
      <c r="I71" s="31"/>
      <c r="J71" s="35" t="n">
        <v>527161.51</v>
      </c>
    </row>
    <row r="72" s="28" customFormat="true" ht="30" hidden="false" customHeight="true" outlineLevel="1" collapsed="false">
      <c r="A72" s="24" t="s">
        <v>129</v>
      </c>
      <c r="B72" s="25" t="s">
        <v>130</v>
      </c>
      <c r="C72" s="26" t="n">
        <f aca="false">SUM(C73:C74)</f>
        <v>947649.43</v>
      </c>
      <c r="D72" s="26" t="n">
        <f aca="false">SUM(D73:D74)</f>
        <v>772000</v>
      </c>
      <c r="E72" s="26" t="n">
        <f aca="false">SUM(E73:E74)</f>
        <v>805000</v>
      </c>
      <c r="F72" s="26" t="n">
        <f aca="false">E72-C72</f>
        <v>-142649.43</v>
      </c>
      <c r="G72" s="26" t="n">
        <f aca="false">E72-D72</f>
        <v>33000</v>
      </c>
      <c r="H72" s="26" t="n">
        <f aca="false">SUM(H73:H74)</f>
        <v>816000</v>
      </c>
      <c r="I72" s="26" t="n">
        <f aca="false">SUM(I73:I74)</f>
        <v>827000</v>
      </c>
      <c r="J72" s="27" t="n">
        <f aca="false">SUM(J73:J74)</f>
        <v>3675751.4</v>
      </c>
    </row>
    <row r="73" customFormat="false" ht="50.25" hidden="false" customHeight="true" outlineLevel="1" collapsed="false">
      <c r="A73" s="29" t="s">
        <v>131</v>
      </c>
      <c r="B73" s="30" t="s">
        <v>132</v>
      </c>
      <c r="C73" s="31" t="n">
        <v>587589.88</v>
      </c>
      <c r="D73" s="32" t="n">
        <v>313000</v>
      </c>
      <c r="E73" s="33" t="n">
        <v>222000</v>
      </c>
      <c r="F73" s="31" t="n">
        <f aca="false">E73-C73</f>
        <v>-365589.88</v>
      </c>
      <c r="G73" s="31" t="n">
        <f aca="false">E73-D73</f>
        <v>-91000</v>
      </c>
      <c r="H73" s="34" t="n">
        <v>233000</v>
      </c>
      <c r="I73" s="34" t="n">
        <v>244000</v>
      </c>
      <c r="J73" s="35"/>
    </row>
    <row r="74" customFormat="false" ht="35.25" hidden="false" customHeight="true" outlineLevel="1" collapsed="false">
      <c r="A74" s="29" t="s">
        <v>133</v>
      </c>
      <c r="B74" s="30" t="s">
        <v>134</v>
      </c>
      <c r="C74" s="31" t="n">
        <v>360059.55</v>
      </c>
      <c r="D74" s="32" t="n">
        <v>459000</v>
      </c>
      <c r="E74" s="31" t="n">
        <v>583000</v>
      </c>
      <c r="F74" s="31" t="n">
        <f aca="false">E74-C74</f>
        <v>222940.45</v>
      </c>
      <c r="G74" s="31" t="n">
        <f aca="false">E74-D74</f>
        <v>124000</v>
      </c>
      <c r="H74" s="31" t="n">
        <v>583000</v>
      </c>
      <c r="I74" s="31" t="n">
        <v>583000</v>
      </c>
      <c r="J74" s="35" t="n">
        <f aca="false">71800+3603951.4</f>
        <v>3675751.4</v>
      </c>
    </row>
    <row r="75" s="28" customFormat="true" ht="31.5" hidden="false" customHeight="false" outlineLevel="0" collapsed="false">
      <c r="A75" s="24" t="s">
        <v>135</v>
      </c>
      <c r="B75" s="25" t="s">
        <v>136</v>
      </c>
      <c r="C75" s="26" t="n">
        <f aca="false">SUM(C76+C77)</f>
        <v>26229242.75</v>
      </c>
      <c r="D75" s="26" t="n">
        <f aca="false">SUM(D76+D77)</f>
        <v>6700000</v>
      </c>
      <c r="E75" s="26" t="n">
        <f aca="false">SUM(E76+E77)</f>
        <v>550000</v>
      </c>
      <c r="F75" s="26" t="n">
        <f aca="false">E75-C75</f>
        <v>-25679242.75</v>
      </c>
      <c r="G75" s="26" t="n">
        <f aca="false">E75-D75</f>
        <v>-6150000</v>
      </c>
      <c r="H75" s="26" t="n">
        <f aca="false">SUM(H76+H77)</f>
        <v>1000000</v>
      </c>
      <c r="I75" s="26" t="n">
        <f aca="false">SUM(I76+I77)</f>
        <v>2000000</v>
      </c>
      <c r="J75" s="27" t="e">
        <f aca="false">J76+J77+#REF!</f>
        <v>#REF!</v>
      </c>
    </row>
    <row r="76" customFormat="false" ht="126" hidden="false" customHeight="false" outlineLevel="1" collapsed="false">
      <c r="A76" s="29" t="s">
        <v>137</v>
      </c>
      <c r="B76" s="30" t="s">
        <v>138</v>
      </c>
      <c r="C76" s="31" t="n">
        <v>4022440</v>
      </c>
      <c r="D76" s="32" t="n">
        <v>3000000</v>
      </c>
      <c r="E76" s="31" t="n">
        <v>50000</v>
      </c>
      <c r="F76" s="31" t="n">
        <f aca="false">E76-C76</f>
        <v>-3972440</v>
      </c>
      <c r="G76" s="31" t="n">
        <f aca="false">E76-D76</f>
        <v>-2950000</v>
      </c>
      <c r="H76" s="31" t="n">
        <v>500000</v>
      </c>
      <c r="I76" s="31" t="n">
        <v>1500000</v>
      </c>
      <c r="J76" s="35" t="n">
        <f aca="false">3500000+2500000</f>
        <v>6000000</v>
      </c>
    </row>
    <row r="77" s="28" customFormat="true" ht="47.25" hidden="false" customHeight="false" outlineLevel="1" collapsed="false">
      <c r="A77" s="24" t="s">
        <v>139</v>
      </c>
      <c r="B77" s="25" t="s">
        <v>140</v>
      </c>
      <c r="C77" s="26" t="n">
        <f aca="false">SUM(C78:C80)</f>
        <v>22206802.75</v>
      </c>
      <c r="D77" s="26" t="n">
        <f aca="false">SUM(D78:D80)</f>
        <v>3700000</v>
      </c>
      <c r="E77" s="26" t="n">
        <f aca="false">SUM(E78:E80)</f>
        <v>500000</v>
      </c>
      <c r="F77" s="26" t="n">
        <f aca="false">E77-C77</f>
        <v>-21706802.75</v>
      </c>
      <c r="G77" s="26" t="n">
        <f aca="false">E77-D77</f>
        <v>-3200000</v>
      </c>
      <c r="H77" s="26" t="n">
        <f aca="false">SUM(H78:H80)</f>
        <v>500000</v>
      </c>
      <c r="I77" s="26" t="n">
        <f aca="false">SUM(I78:I80)</f>
        <v>500000</v>
      </c>
      <c r="J77" s="27" t="n">
        <f aca="false">SUM(J78:J80)</f>
        <v>1307050</v>
      </c>
    </row>
    <row r="78" customFormat="false" ht="64.5" hidden="false" customHeight="true" outlineLevel="1" collapsed="false">
      <c r="A78" s="29" t="s">
        <v>141</v>
      </c>
      <c r="B78" s="30" t="s">
        <v>142</v>
      </c>
      <c r="C78" s="31" t="n">
        <v>22206802.75</v>
      </c>
      <c r="D78" s="32" t="n">
        <v>3700000</v>
      </c>
      <c r="E78" s="31" t="n">
        <v>500000</v>
      </c>
      <c r="F78" s="31" t="n">
        <f aca="false">E78-C78</f>
        <v>-21706802.75</v>
      </c>
      <c r="G78" s="31" t="n">
        <f aca="false">E78-D78</f>
        <v>-3200000</v>
      </c>
      <c r="H78" s="31" t="n">
        <v>500000</v>
      </c>
      <c r="I78" s="31" t="n">
        <v>500000</v>
      </c>
      <c r="J78" s="35" t="n">
        <f aca="false">4177460-3377460</f>
        <v>800000</v>
      </c>
    </row>
    <row r="79" customFormat="false" ht="79.5" hidden="true" customHeight="true" outlineLevel="1" collapsed="false">
      <c r="A79" s="29" t="s">
        <v>143</v>
      </c>
      <c r="B79" s="30" t="s">
        <v>144</v>
      </c>
      <c r="C79" s="43"/>
      <c r="D79" s="43"/>
      <c r="E79" s="43"/>
      <c r="F79" s="43"/>
      <c r="G79" s="43"/>
      <c r="H79" s="43"/>
      <c r="I79" s="43"/>
      <c r="J79" s="35"/>
    </row>
    <row r="80" customFormat="false" ht="109.5" hidden="true" customHeight="true" outlineLevel="1" collapsed="false">
      <c r="A80" s="29" t="s">
        <v>145</v>
      </c>
      <c r="B80" s="30" t="s">
        <v>146</v>
      </c>
      <c r="C80" s="43"/>
      <c r="D80" s="43"/>
      <c r="E80" s="43"/>
      <c r="F80" s="43"/>
      <c r="G80" s="43"/>
      <c r="H80" s="43"/>
      <c r="I80" s="43"/>
      <c r="J80" s="35" t="n">
        <v>507050</v>
      </c>
    </row>
    <row r="81" s="28" customFormat="true" ht="34.5" hidden="false" customHeight="true" outlineLevel="0" collapsed="false">
      <c r="A81" s="24" t="s">
        <v>147</v>
      </c>
      <c r="B81" s="25" t="s">
        <v>148</v>
      </c>
      <c r="C81" s="26" t="n">
        <f aca="false">C82+C97+C99+C101+C104</f>
        <v>4672601.45</v>
      </c>
      <c r="D81" s="26" t="n">
        <f aca="false">D82+D97+D99+D101+D104</f>
        <v>5100000</v>
      </c>
      <c r="E81" s="26" t="n">
        <f aca="false">E82+E97+E99+E101+E104</f>
        <v>5150000</v>
      </c>
      <c r="F81" s="26" t="n">
        <f aca="false">E81-C81</f>
        <v>477398.55</v>
      </c>
      <c r="G81" s="26" t="n">
        <f aca="false">E81-D81</f>
        <v>50000</v>
      </c>
      <c r="H81" s="26" t="n">
        <f aca="false">H82+H97+H99+H101+H104</f>
        <v>5200000</v>
      </c>
      <c r="I81" s="26" t="n">
        <f aca="false">I82+I97+I99+I101+I104</f>
        <v>5250000</v>
      </c>
      <c r="J81" s="27" t="e">
        <f aca="false">J82+J97+J99+J101+J104</f>
        <v>#REF!</v>
      </c>
    </row>
    <row r="82" s="28" customFormat="true" ht="47.25" hidden="false" customHeight="false" outlineLevel="1" collapsed="false">
      <c r="A82" s="24" t="s">
        <v>149</v>
      </c>
      <c r="B82" s="25" t="s">
        <v>150</v>
      </c>
      <c r="C82" s="26" t="n">
        <f aca="false">SUM(C83:C96)</f>
        <v>1117360.41</v>
      </c>
      <c r="D82" s="26" t="n">
        <f aca="false">SUM(D83:D95)</f>
        <v>2349000</v>
      </c>
      <c r="E82" s="26" t="n">
        <f aca="false">SUM(E83:E95)</f>
        <v>2384000</v>
      </c>
      <c r="F82" s="26" t="n">
        <f aca="false">E82-C82</f>
        <v>1266639.59</v>
      </c>
      <c r="G82" s="26" t="n">
        <f aca="false">E82-D82</f>
        <v>35000</v>
      </c>
      <c r="H82" s="26" t="n">
        <f aca="false">SUM(H83:H95)</f>
        <v>2407000</v>
      </c>
      <c r="I82" s="26" t="n">
        <f aca="false">SUM(I83:I95)</f>
        <v>2454000</v>
      </c>
      <c r="J82" s="27" t="n">
        <f aca="false">SUM(J83:J95)</f>
        <v>1634075.4</v>
      </c>
    </row>
    <row r="83" customFormat="false" ht="111.75" hidden="false" customHeight="true" outlineLevel="1" collapsed="false">
      <c r="A83" s="29" t="s">
        <v>151</v>
      </c>
      <c r="B83" s="30" t="s">
        <v>152</v>
      </c>
      <c r="C83" s="31" t="n">
        <v>28075.61</v>
      </c>
      <c r="D83" s="32" t="n">
        <v>27000</v>
      </c>
      <c r="E83" s="31" t="n">
        <v>31000</v>
      </c>
      <c r="F83" s="31" t="n">
        <f aca="false">E83-C83</f>
        <v>2924.39</v>
      </c>
      <c r="G83" s="31" t="n">
        <f aca="false">E83-D83</f>
        <v>4000</v>
      </c>
      <c r="H83" s="31" t="n">
        <v>31000</v>
      </c>
      <c r="I83" s="31" t="n">
        <v>34500</v>
      </c>
      <c r="J83" s="35" t="n">
        <f aca="false">811+10500</f>
        <v>11311</v>
      </c>
    </row>
    <row r="84" customFormat="false" ht="144.75" hidden="false" customHeight="true" outlineLevel="1" collapsed="false">
      <c r="A84" s="29" t="s">
        <v>153</v>
      </c>
      <c r="B84" s="30" t="s">
        <v>154</v>
      </c>
      <c r="C84" s="31" t="n">
        <v>249806.33</v>
      </c>
      <c r="D84" s="32" t="n">
        <v>574500</v>
      </c>
      <c r="E84" s="31" t="n">
        <v>584300</v>
      </c>
      <c r="F84" s="31" t="n">
        <f aca="false">E84-C84</f>
        <v>334493.67</v>
      </c>
      <c r="G84" s="31" t="n">
        <f aca="false">E84-D84</f>
        <v>9800</v>
      </c>
      <c r="H84" s="31" t="n">
        <v>607300</v>
      </c>
      <c r="I84" s="31" t="n">
        <v>607300</v>
      </c>
      <c r="J84" s="35" t="n">
        <f aca="false">24600+107373</f>
        <v>131973</v>
      </c>
    </row>
    <row r="85" customFormat="false" ht="109.5" hidden="false" customHeight="true" outlineLevel="1" collapsed="false">
      <c r="A85" s="29" t="s">
        <v>155</v>
      </c>
      <c r="B85" s="30" t="s">
        <v>156</v>
      </c>
      <c r="C85" s="31" t="n">
        <v>5902.81</v>
      </c>
      <c r="D85" s="32" t="n">
        <v>3000</v>
      </c>
      <c r="E85" s="31" t="n">
        <v>3000</v>
      </c>
      <c r="F85" s="31" t="n">
        <f aca="false">E85-C85</f>
        <v>-2902.81</v>
      </c>
      <c r="G85" s="31" t="n">
        <f aca="false">E85-D85</f>
        <v>0</v>
      </c>
      <c r="H85" s="31" t="n">
        <v>3000</v>
      </c>
      <c r="I85" s="31" t="n">
        <v>5000</v>
      </c>
      <c r="J85" s="35" t="n">
        <f aca="false">480+2000</f>
        <v>2480</v>
      </c>
    </row>
    <row r="86" customFormat="false" ht="111.75" hidden="false" customHeight="true" outlineLevel="1" collapsed="false">
      <c r="A86" s="29" t="s">
        <v>157</v>
      </c>
      <c r="B86" s="30" t="s">
        <v>158</v>
      </c>
      <c r="C86" s="31" t="n">
        <v>101810.8</v>
      </c>
      <c r="D86" s="32" t="n">
        <v>466500</v>
      </c>
      <c r="E86" s="31" t="n">
        <v>475000</v>
      </c>
      <c r="F86" s="31" t="n">
        <f aca="false">E86-C86</f>
        <v>373189.2</v>
      </c>
      <c r="G86" s="31" t="n">
        <f aca="false">E86-D86</f>
        <v>8500</v>
      </c>
      <c r="H86" s="31" t="n">
        <v>475000</v>
      </c>
      <c r="I86" s="31" t="n">
        <v>485000</v>
      </c>
      <c r="J86" s="35" t="n">
        <v>472500</v>
      </c>
    </row>
    <row r="87" customFormat="false" ht="111.75" hidden="true" customHeight="true" outlineLevel="1" collapsed="false">
      <c r="A87" s="29" t="s">
        <v>159</v>
      </c>
      <c r="B87" s="30" t="s">
        <v>160</v>
      </c>
      <c r="C87" s="43"/>
      <c r="D87" s="31"/>
      <c r="E87" s="43"/>
      <c r="F87" s="31" t="n">
        <f aca="false">E87-C87</f>
        <v>0</v>
      </c>
      <c r="G87" s="31" t="n">
        <f aca="false">E87-D87</f>
        <v>0</v>
      </c>
      <c r="H87" s="43"/>
      <c r="I87" s="43"/>
      <c r="J87" s="35" t="n">
        <v>2400</v>
      </c>
    </row>
    <row r="88" customFormat="false" ht="111.75" hidden="true" customHeight="true" outlineLevel="1" collapsed="false">
      <c r="A88" s="29" t="s">
        <v>161</v>
      </c>
      <c r="B88" s="30" t="s">
        <v>162</v>
      </c>
      <c r="C88" s="43"/>
      <c r="D88" s="31"/>
      <c r="E88" s="43"/>
      <c r="F88" s="31" t="n">
        <f aca="false">E88-C88</f>
        <v>0</v>
      </c>
      <c r="G88" s="31" t="n">
        <f aca="false">E88-D88</f>
        <v>0</v>
      </c>
      <c r="H88" s="43"/>
      <c r="I88" s="43"/>
      <c r="J88" s="35" t="n">
        <v>32911</v>
      </c>
    </row>
    <row r="89" customFormat="false" ht="111.75" hidden="false" customHeight="true" outlineLevel="1" collapsed="false">
      <c r="A89" s="29" t="s">
        <v>159</v>
      </c>
      <c r="B89" s="49" t="s">
        <v>163</v>
      </c>
      <c r="C89" s="31" t="n">
        <v>6</v>
      </c>
      <c r="D89" s="31"/>
      <c r="E89" s="31" t="n">
        <v>0</v>
      </c>
      <c r="F89" s="31" t="n">
        <f aca="false">E89-C89</f>
        <v>-6</v>
      </c>
      <c r="G89" s="31" t="n">
        <f aca="false">E89-D89</f>
        <v>0</v>
      </c>
      <c r="H89" s="31" t="n">
        <v>0</v>
      </c>
      <c r="I89" s="31" t="n">
        <v>0</v>
      </c>
      <c r="J89" s="35"/>
    </row>
    <row r="90" customFormat="false" ht="111.75" hidden="false" customHeight="true" outlineLevel="1" collapsed="false">
      <c r="A90" s="29" t="s">
        <v>161</v>
      </c>
      <c r="B90" s="49" t="s">
        <v>164</v>
      </c>
      <c r="C90" s="31" t="n">
        <v>1500</v>
      </c>
      <c r="D90" s="32" t="n">
        <v>1000</v>
      </c>
      <c r="E90" s="31" t="n">
        <v>1000</v>
      </c>
      <c r="F90" s="31" t="n">
        <f aca="false">E90-C90</f>
        <v>-500</v>
      </c>
      <c r="G90" s="31" t="n">
        <f aca="false">E90-D90</f>
        <v>0</v>
      </c>
      <c r="H90" s="31" t="n">
        <v>1000</v>
      </c>
      <c r="I90" s="31" t="n">
        <v>2000</v>
      </c>
      <c r="J90" s="35"/>
    </row>
    <row r="91" customFormat="false" ht="130.5" hidden="false" customHeight="true" outlineLevel="1" collapsed="false">
      <c r="A91" s="29" t="s">
        <v>165</v>
      </c>
      <c r="B91" s="30" t="s">
        <v>166</v>
      </c>
      <c r="C91" s="31" t="n">
        <v>37318.48</v>
      </c>
      <c r="D91" s="32" t="n">
        <v>126000</v>
      </c>
      <c r="E91" s="31" t="n">
        <v>126000</v>
      </c>
      <c r="F91" s="31" t="n">
        <f aca="false">E91-C91</f>
        <v>88681.52</v>
      </c>
      <c r="G91" s="31" t="n">
        <f aca="false">E91-D91</f>
        <v>0</v>
      </c>
      <c r="H91" s="31" t="n">
        <v>126000</v>
      </c>
      <c r="I91" s="31" t="n">
        <v>126000</v>
      </c>
      <c r="J91" s="35" t="n">
        <f aca="false">56460+114120</f>
        <v>170580</v>
      </c>
    </row>
    <row r="92" customFormat="false" ht="163.5" hidden="false" customHeight="true" outlineLevel="1" collapsed="false">
      <c r="A92" s="29" t="s">
        <v>167</v>
      </c>
      <c r="B92" s="30" t="s">
        <v>168</v>
      </c>
      <c r="C92" s="31" t="n">
        <v>23398.43</v>
      </c>
      <c r="D92" s="32" t="n">
        <v>45000</v>
      </c>
      <c r="E92" s="31" t="n">
        <v>45000</v>
      </c>
      <c r="F92" s="31" t="n">
        <f aca="false">E92-C92</f>
        <v>21601.57</v>
      </c>
      <c r="G92" s="31" t="n">
        <f aca="false">E92-D92</f>
        <v>0</v>
      </c>
      <c r="H92" s="31" t="n">
        <v>45000</v>
      </c>
      <c r="I92" s="31" t="n">
        <v>45000</v>
      </c>
      <c r="J92" s="35" t="n">
        <f aca="false">1080+10850</f>
        <v>11930</v>
      </c>
    </row>
    <row r="93" customFormat="false" ht="109.5" hidden="false" customHeight="true" outlineLevel="1" collapsed="false">
      <c r="A93" s="29" t="s">
        <v>169</v>
      </c>
      <c r="B93" s="30" t="s">
        <v>170</v>
      </c>
      <c r="C93" s="31" t="n">
        <v>2735.62</v>
      </c>
      <c r="D93" s="32" t="n">
        <v>6000</v>
      </c>
      <c r="E93" s="31" t="n">
        <v>8000</v>
      </c>
      <c r="F93" s="31" t="n">
        <f aca="false">E93-C93</f>
        <v>5264.38</v>
      </c>
      <c r="G93" s="31" t="n">
        <f aca="false">E93-D93</f>
        <v>2000</v>
      </c>
      <c r="H93" s="31" t="n">
        <v>8000</v>
      </c>
      <c r="I93" s="31" t="n">
        <v>8000</v>
      </c>
      <c r="J93" s="35" t="n">
        <f aca="false">2400-1596</f>
        <v>804</v>
      </c>
    </row>
    <row r="94" customFormat="false" ht="113.25" hidden="false" customHeight="true" outlineLevel="1" collapsed="false">
      <c r="A94" s="29" t="s">
        <v>171</v>
      </c>
      <c r="B94" s="30" t="s">
        <v>172</v>
      </c>
      <c r="C94" s="31" t="n">
        <v>63171.28</v>
      </c>
      <c r="D94" s="32" t="n">
        <v>167500</v>
      </c>
      <c r="E94" s="31" t="n">
        <v>170000</v>
      </c>
      <c r="F94" s="31" t="n">
        <f aca="false">E94-C94</f>
        <v>106828.72</v>
      </c>
      <c r="G94" s="31" t="n">
        <f aca="false">E94-D94</f>
        <v>2500</v>
      </c>
      <c r="H94" s="31" t="n">
        <v>170000</v>
      </c>
      <c r="I94" s="31" t="n">
        <v>175000</v>
      </c>
      <c r="J94" s="35" t="n">
        <f aca="false">228000+127106.4</f>
        <v>355106.4</v>
      </c>
    </row>
    <row r="95" customFormat="false" ht="126" hidden="false" customHeight="true" outlineLevel="1" collapsed="false">
      <c r="A95" s="29" t="s">
        <v>173</v>
      </c>
      <c r="B95" s="30" t="s">
        <v>174</v>
      </c>
      <c r="C95" s="31" t="n">
        <v>603635.05</v>
      </c>
      <c r="D95" s="32" t="n">
        <v>932500</v>
      </c>
      <c r="E95" s="31" t="n">
        <v>940700</v>
      </c>
      <c r="F95" s="31" t="n">
        <f aca="false">E95-C95</f>
        <v>337064.95</v>
      </c>
      <c r="G95" s="31" t="n">
        <f aca="false">E95-D95</f>
        <v>8200</v>
      </c>
      <c r="H95" s="31" t="n">
        <v>940700</v>
      </c>
      <c r="I95" s="31" t="n">
        <v>966200</v>
      </c>
      <c r="J95" s="35" t="n">
        <f aca="false">52080+390000</f>
        <v>442080</v>
      </c>
    </row>
    <row r="96" customFormat="false" ht="126" hidden="false" customHeight="true" outlineLevel="1" collapsed="false">
      <c r="A96" s="29" t="s">
        <v>175</v>
      </c>
      <c r="B96" s="50" t="s">
        <v>176</v>
      </c>
      <c r="C96" s="31"/>
      <c r="D96" s="31"/>
      <c r="E96" s="31" t="n">
        <v>70000</v>
      </c>
      <c r="F96" s="31" t="n">
        <f aca="false">E96-C96</f>
        <v>70000</v>
      </c>
      <c r="G96" s="31" t="n">
        <f aca="false">E96-D96</f>
        <v>70000</v>
      </c>
      <c r="H96" s="31" t="n">
        <v>70000</v>
      </c>
      <c r="I96" s="31" t="n">
        <v>70000</v>
      </c>
      <c r="J96" s="35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28" customFormat="true" ht="47.25" hidden="false" customHeight="false" outlineLevel="1" collapsed="false">
      <c r="A97" s="24" t="s">
        <v>177</v>
      </c>
      <c r="B97" s="25" t="s">
        <v>178</v>
      </c>
      <c r="C97" s="26" t="n">
        <f aca="false">C98</f>
        <v>2434520.64</v>
      </c>
      <c r="D97" s="26" t="n">
        <f aca="false">D98</f>
        <v>2000000</v>
      </c>
      <c r="E97" s="26" t="n">
        <f aca="false">E98</f>
        <v>2000000</v>
      </c>
      <c r="F97" s="26" t="n">
        <f aca="false">E97-C97</f>
        <v>-434520.64</v>
      </c>
      <c r="G97" s="26" t="n">
        <f aca="false">E97-D97</f>
        <v>0</v>
      </c>
      <c r="H97" s="26" t="n">
        <f aca="false">H98</f>
        <v>2027000</v>
      </c>
      <c r="I97" s="26" t="n">
        <f aca="false">I98</f>
        <v>2030000</v>
      </c>
      <c r="J97" s="27" t="n">
        <f aca="false">J98</f>
        <v>222660</v>
      </c>
    </row>
    <row r="98" customFormat="false" ht="65.25" hidden="false" customHeight="true" outlineLevel="1" collapsed="false">
      <c r="A98" s="29" t="s">
        <v>179</v>
      </c>
      <c r="B98" s="30" t="s">
        <v>180</v>
      </c>
      <c r="C98" s="31" t="n">
        <v>2434520.64</v>
      </c>
      <c r="D98" s="32" t="n">
        <v>2000000</v>
      </c>
      <c r="E98" s="31" t="n">
        <v>2000000</v>
      </c>
      <c r="F98" s="31" t="n">
        <f aca="false">E98-C98</f>
        <v>-434520.64</v>
      </c>
      <c r="G98" s="31" t="n">
        <f aca="false">E98-D98</f>
        <v>0</v>
      </c>
      <c r="H98" s="38" t="n">
        <v>2027000</v>
      </c>
      <c r="I98" s="38" t="n">
        <v>2030000</v>
      </c>
      <c r="J98" s="35" t="n">
        <f aca="false">228800-6140</f>
        <v>222660</v>
      </c>
    </row>
    <row r="99" s="28" customFormat="true" ht="143.25" hidden="false" customHeight="true" outlineLevel="1" collapsed="false">
      <c r="A99" s="24" t="s">
        <v>181</v>
      </c>
      <c r="B99" s="25" t="s">
        <v>182</v>
      </c>
      <c r="C99" s="26" t="n">
        <f aca="false">SUM(C100:C100)</f>
        <v>54808.02</v>
      </c>
      <c r="D99" s="26" t="n">
        <f aca="false">SUM(D100:D100)</f>
        <v>55000</v>
      </c>
      <c r="E99" s="26" t="n">
        <f aca="false">SUM(E100)</f>
        <v>70000</v>
      </c>
      <c r="F99" s="26" t="n">
        <f aca="false">E99-C99</f>
        <v>15191.98</v>
      </c>
      <c r="G99" s="26" t="n">
        <f aca="false">E99-D99</f>
        <v>15000</v>
      </c>
      <c r="H99" s="26" t="n">
        <f aca="false">SUM(H100)</f>
        <v>70000</v>
      </c>
      <c r="I99" s="26" t="n">
        <f aca="false">SUM(I100)</f>
        <v>70000</v>
      </c>
      <c r="J99" s="27" t="e">
        <f aca="false">SUM(#REF!)</f>
        <v>#REF!</v>
      </c>
    </row>
    <row r="100" customFormat="false" ht="99" hidden="false" customHeight="true" outlineLevel="1" collapsed="false">
      <c r="A100" s="51" t="s">
        <v>183</v>
      </c>
      <c r="B100" s="30" t="s">
        <v>184</v>
      </c>
      <c r="C100" s="31" t="n">
        <v>54808.02</v>
      </c>
      <c r="D100" s="32" t="n">
        <v>55000</v>
      </c>
      <c r="E100" s="31" t="n">
        <v>70000</v>
      </c>
      <c r="F100" s="31" t="n">
        <f aca="false">E100-C100</f>
        <v>15191.98</v>
      </c>
      <c r="G100" s="31" t="n">
        <f aca="false">E100-D100</f>
        <v>15000</v>
      </c>
      <c r="H100" s="31" t="n">
        <v>70000</v>
      </c>
      <c r="I100" s="31" t="n">
        <v>70000</v>
      </c>
      <c r="J100" s="35"/>
    </row>
    <row r="101" s="28" customFormat="true" ht="34.5" hidden="false" customHeight="true" outlineLevel="1" collapsed="false">
      <c r="A101" s="24" t="s">
        <v>185</v>
      </c>
      <c r="B101" s="25" t="s">
        <v>186</v>
      </c>
      <c r="C101" s="26" t="n">
        <f aca="false">SUM(C102:C103)</f>
        <v>537296.84</v>
      </c>
      <c r="D101" s="26" t="n">
        <f aca="false">SUM(D102:D103)</f>
        <v>0</v>
      </c>
      <c r="E101" s="26" t="n">
        <f aca="false">SUM(E102:E103)</f>
        <v>0</v>
      </c>
      <c r="F101" s="26" t="n">
        <f aca="false">E101-C101</f>
        <v>-537296.84</v>
      </c>
      <c r="G101" s="26" t="n">
        <f aca="false">E101-D101</f>
        <v>0</v>
      </c>
      <c r="H101" s="26" t="n">
        <f aca="false">SUM(H102:H103)</f>
        <v>0</v>
      </c>
      <c r="I101" s="26" t="n">
        <f aca="false">SUM(I102:I103)</f>
        <v>0</v>
      </c>
      <c r="J101" s="27" t="n">
        <f aca="false">SUM(J102:J103)</f>
        <v>1392950</v>
      </c>
    </row>
    <row r="102" customFormat="false" ht="99" hidden="false" customHeight="true" outlineLevel="1" collapsed="false">
      <c r="A102" s="29" t="s">
        <v>187</v>
      </c>
      <c r="B102" s="30" t="s">
        <v>188</v>
      </c>
      <c r="C102" s="31" t="n">
        <v>524001.82</v>
      </c>
      <c r="D102" s="31"/>
      <c r="E102" s="31" t="n">
        <v>0</v>
      </c>
      <c r="F102" s="31" t="n">
        <f aca="false">E102-C102</f>
        <v>-524001.82</v>
      </c>
      <c r="G102" s="31" t="n">
        <f aca="false">E102-D102</f>
        <v>0</v>
      </c>
      <c r="H102" s="31" t="n">
        <v>0</v>
      </c>
      <c r="I102" s="31" t="n">
        <v>0</v>
      </c>
      <c r="J102" s="35" t="n">
        <f aca="false">781400+590000</f>
        <v>1371400</v>
      </c>
    </row>
    <row r="103" customFormat="false" ht="99" hidden="false" customHeight="true" outlineLevel="1" collapsed="false">
      <c r="A103" s="29" t="s">
        <v>189</v>
      </c>
      <c r="B103" s="30" t="s">
        <v>190</v>
      </c>
      <c r="C103" s="31" t="n">
        <v>13295.02</v>
      </c>
      <c r="D103" s="31"/>
      <c r="E103" s="31" t="n">
        <v>0</v>
      </c>
      <c r="F103" s="31" t="n">
        <f aca="false">E103-C103</f>
        <v>-13295.02</v>
      </c>
      <c r="G103" s="31" t="n">
        <f aca="false">E103-D103</f>
        <v>0</v>
      </c>
      <c r="H103" s="31" t="n">
        <v>0</v>
      </c>
      <c r="I103" s="31" t="n">
        <v>0</v>
      </c>
      <c r="J103" s="35" t="n">
        <f aca="false">103000-81450</f>
        <v>21550</v>
      </c>
    </row>
    <row r="104" customFormat="false" ht="31.5" hidden="false" customHeight="false" outlineLevel="1" collapsed="false">
      <c r="A104" s="24" t="s">
        <v>191</v>
      </c>
      <c r="B104" s="25" t="s">
        <v>192</v>
      </c>
      <c r="C104" s="26" t="n">
        <f aca="false">C105</f>
        <v>528615.54</v>
      </c>
      <c r="D104" s="26" t="n">
        <f aca="false">D105</f>
        <v>696000</v>
      </c>
      <c r="E104" s="26" t="n">
        <f aca="false">E105</f>
        <v>696000</v>
      </c>
      <c r="F104" s="31" t="n">
        <f aca="false">E104-C104</f>
        <v>167384.46</v>
      </c>
      <c r="G104" s="31" t="n">
        <f aca="false">E104-D104</f>
        <v>0</v>
      </c>
      <c r="H104" s="26" t="n">
        <f aca="false">H105</f>
        <v>696000</v>
      </c>
      <c r="I104" s="26" t="n">
        <f aca="false">I105</f>
        <v>696000</v>
      </c>
      <c r="J104" s="27" t="n">
        <f aca="false">J105</f>
        <v>666160</v>
      </c>
    </row>
    <row r="105" customFormat="false" ht="157.5" hidden="false" customHeight="false" outlineLevel="1" collapsed="false">
      <c r="A105" s="29" t="s">
        <v>193</v>
      </c>
      <c r="B105" s="30" t="s">
        <v>194</v>
      </c>
      <c r="C105" s="31" t="n">
        <v>528615.54</v>
      </c>
      <c r="D105" s="32" t="n">
        <v>696000</v>
      </c>
      <c r="E105" s="31" t="n">
        <v>696000</v>
      </c>
      <c r="F105" s="31" t="n">
        <f aca="false">E105-C105</f>
        <v>167384.46</v>
      </c>
      <c r="G105" s="31" t="n">
        <f aca="false">E105-D105</f>
        <v>0</v>
      </c>
      <c r="H105" s="31" t="n">
        <v>696000</v>
      </c>
      <c r="I105" s="31" t="n">
        <v>696000</v>
      </c>
      <c r="J105" s="35" t="n">
        <v>666160</v>
      </c>
    </row>
    <row r="106" s="28" customFormat="true" ht="16.5" hidden="false" customHeight="true" outlineLevel="0" collapsed="false">
      <c r="A106" s="24" t="s">
        <v>195</v>
      </c>
      <c r="B106" s="25" t="s">
        <v>196</v>
      </c>
      <c r="C106" s="26" t="n">
        <f aca="false">SUM(C107:C108)</f>
        <v>2590872.81</v>
      </c>
      <c r="D106" s="26" t="n">
        <f aca="false">SUM(D107:D108)</f>
        <v>2200000</v>
      </c>
      <c r="E106" s="26" t="n">
        <f aca="false">SUM(E107:E108)</f>
        <v>2700000</v>
      </c>
      <c r="F106" s="26" t="n">
        <f aca="false">E106-C106</f>
        <v>109127.19</v>
      </c>
      <c r="G106" s="26" t="n">
        <f aca="false">E106-D106</f>
        <v>500000</v>
      </c>
      <c r="H106" s="26" t="n">
        <f aca="false">SUM(H107:H108)</f>
        <v>2700000</v>
      </c>
      <c r="I106" s="26" t="n">
        <f aca="false">SUM(I107:I108)</f>
        <v>2700000</v>
      </c>
      <c r="J106" s="27" t="n">
        <f aca="false">SUM(J107:J108)</f>
        <v>6256210</v>
      </c>
    </row>
    <row r="107" customFormat="false" ht="32.25" hidden="false" customHeight="true" outlineLevel="1" collapsed="false">
      <c r="A107" s="29" t="s">
        <v>197</v>
      </c>
      <c r="B107" s="30" t="s">
        <v>198</v>
      </c>
      <c r="C107" s="31"/>
      <c r="D107" s="31"/>
      <c r="E107" s="31"/>
      <c r="F107" s="31" t="n">
        <f aca="false">E107-C107</f>
        <v>0</v>
      </c>
      <c r="G107" s="31" t="n">
        <f aca="false">E107-D107</f>
        <v>0</v>
      </c>
      <c r="H107" s="31"/>
      <c r="I107" s="31"/>
      <c r="J107" s="35"/>
    </row>
    <row r="108" customFormat="false" ht="32.25" hidden="false" customHeight="true" outlineLevel="1" collapsed="false">
      <c r="A108" s="29" t="s">
        <v>199</v>
      </c>
      <c r="B108" s="30" t="s">
        <v>200</v>
      </c>
      <c r="C108" s="31" t="n">
        <v>2590872.81</v>
      </c>
      <c r="D108" s="32" t="n">
        <v>2200000</v>
      </c>
      <c r="E108" s="31" t="n">
        <v>2700000</v>
      </c>
      <c r="F108" s="31" t="n">
        <f aca="false">E108-C108</f>
        <v>109127.19</v>
      </c>
      <c r="G108" s="31" t="n">
        <f aca="false">E108-D108</f>
        <v>500000</v>
      </c>
      <c r="H108" s="31" t="n">
        <v>2700000</v>
      </c>
      <c r="I108" s="31" t="n">
        <v>2700000</v>
      </c>
      <c r="J108" s="35" t="n">
        <f aca="false">SUM(J109:J111)</f>
        <v>6256210</v>
      </c>
    </row>
    <row r="109" customFormat="false" ht="47.25" hidden="true" customHeight="false" outlineLevel="1" collapsed="false">
      <c r="A109" s="29" t="s">
        <v>201</v>
      </c>
      <c r="B109" s="30" t="s">
        <v>202</v>
      </c>
      <c r="C109" s="43"/>
      <c r="D109" s="43"/>
      <c r="E109" s="43"/>
      <c r="F109" s="43"/>
      <c r="G109" s="43"/>
      <c r="H109" s="43"/>
      <c r="I109" s="43"/>
      <c r="J109" s="35" t="n">
        <f aca="false">1500000+220100</f>
        <v>1720100</v>
      </c>
    </row>
    <row r="110" customFormat="false" ht="78.75" hidden="true" customHeight="false" outlineLevel="1" collapsed="false">
      <c r="A110" s="29" t="s">
        <v>203</v>
      </c>
      <c r="B110" s="30" t="s">
        <v>204</v>
      </c>
      <c r="C110" s="43"/>
      <c r="D110" s="43"/>
      <c r="E110" s="43"/>
      <c r="F110" s="43"/>
      <c r="G110" s="43"/>
      <c r="H110" s="43"/>
      <c r="I110" s="43"/>
      <c r="J110" s="35" t="n">
        <f aca="false">260110+1576000</f>
        <v>1836110</v>
      </c>
    </row>
    <row r="111" customFormat="false" ht="63" hidden="true" customHeight="false" outlineLevel="1" collapsed="false">
      <c r="A111" s="29" t="s">
        <v>205</v>
      </c>
      <c r="B111" s="30" t="s">
        <v>206</v>
      </c>
      <c r="C111" s="43"/>
      <c r="D111" s="43"/>
      <c r="E111" s="43"/>
      <c r="F111" s="43"/>
      <c r="G111" s="43"/>
      <c r="H111" s="43"/>
      <c r="I111" s="43"/>
      <c r="J111" s="35" t="n">
        <v>2700000</v>
      </c>
    </row>
    <row r="112" customFormat="false" ht="24" hidden="false" customHeight="true" outlineLevel="0" collapsed="false">
      <c r="A112" s="24" t="s">
        <v>207</v>
      </c>
      <c r="B112" s="25" t="s">
        <v>208</v>
      </c>
      <c r="C112" s="26" t="n">
        <f aca="false">C113+C146+C148</f>
        <v>916041303.26</v>
      </c>
      <c r="D112" s="26" t="n">
        <f aca="false">D113+D146+D148</f>
        <v>1179493042.96</v>
      </c>
      <c r="E112" s="26" t="n">
        <f aca="false">E113+E146+E148</f>
        <v>998198803.35</v>
      </c>
      <c r="F112" s="26" t="n">
        <f aca="false">E112-C112</f>
        <v>82157500.09</v>
      </c>
      <c r="G112" s="26" t="n">
        <f aca="false">E112-D112</f>
        <v>-181294239.61</v>
      </c>
      <c r="H112" s="26" t="n">
        <f aca="false">H113+H146+H148</f>
        <v>807833721.74</v>
      </c>
      <c r="I112" s="26" t="n">
        <f aca="false">I113+I146+I148</f>
        <v>824846385.82</v>
      </c>
      <c r="J112" s="27" t="n">
        <f aca="false">J113+J146+J148</f>
        <v>784777659.63</v>
      </c>
    </row>
    <row r="113" customFormat="false" ht="47.25" hidden="false" customHeight="false" outlineLevel="0" collapsed="false">
      <c r="A113" s="24" t="s">
        <v>209</v>
      </c>
      <c r="B113" s="25" t="s">
        <v>210</v>
      </c>
      <c r="C113" s="26" t="n">
        <f aca="false">C114+C117+C127+C140</f>
        <v>918843738.99</v>
      </c>
      <c r="D113" s="26" t="n">
        <f aca="false">D114+D117+D127+D140</f>
        <v>1179493042.96</v>
      </c>
      <c r="E113" s="26" t="n">
        <f aca="false">E114+E117+E127+E140</f>
        <v>998198803.35</v>
      </c>
      <c r="F113" s="26" t="n">
        <f aca="false">E113-C113</f>
        <v>79355064.36</v>
      </c>
      <c r="G113" s="26" t="n">
        <f aca="false">E113-D113</f>
        <v>-181294239.61</v>
      </c>
      <c r="H113" s="26" t="n">
        <f aca="false">H114+H117+H127+H140</f>
        <v>807833721.74</v>
      </c>
      <c r="I113" s="26" t="n">
        <f aca="false">I114+I117+I127+I140</f>
        <v>824846385.82</v>
      </c>
      <c r="J113" s="27" t="n">
        <f aca="false">J114+J117+J127+J140</f>
        <v>784777659.63</v>
      </c>
    </row>
    <row r="114" customFormat="false" ht="31.5" hidden="false" customHeight="false" outlineLevel="0" collapsed="false">
      <c r="A114" s="24" t="s">
        <v>211</v>
      </c>
      <c r="B114" s="25" t="s">
        <v>212</v>
      </c>
      <c r="C114" s="26" t="n">
        <f aca="false">SUM(C115:C116)</f>
        <v>54284314.7</v>
      </c>
      <c r="D114" s="26" t="n">
        <f aca="false">SUM(D115:D116)</f>
        <v>21230563.25</v>
      </c>
      <c r="E114" s="26" t="n">
        <f aca="false">SUM(E115:E115)</f>
        <v>0</v>
      </c>
      <c r="F114" s="26" t="n">
        <f aca="false">SUM(F115:F115)</f>
        <v>-29288550</v>
      </c>
      <c r="G114" s="26" t="n">
        <f aca="false">SUM(G115:G115)</f>
        <v>-21230563.25</v>
      </c>
      <c r="H114" s="26" t="n">
        <f aca="false">SUM(H115:H115)</f>
        <v>0</v>
      </c>
      <c r="I114" s="26" t="n">
        <f aca="false">SUM(I115:I115)</f>
        <v>0</v>
      </c>
      <c r="J114" s="27" t="n">
        <f aca="false">SUM(J115:J115)</f>
        <v>33294100</v>
      </c>
    </row>
    <row r="115" customFormat="false" ht="50.25" hidden="false" customHeight="true" outlineLevel="1" collapsed="false">
      <c r="A115" s="29" t="s">
        <v>213</v>
      </c>
      <c r="B115" s="30" t="s">
        <v>214</v>
      </c>
      <c r="C115" s="31" t="n">
        <v>29288550</v>
      </c>
      <c r="D115" s="32" t="n">
        <v>21230563.25</v>
      </c>
      <c r="E115" s="31" t="n">
        <v>0</v>
      </c>
      <c r="F115" s="31" t="n">
        <f aca="false">E115-C115</f>
        <v>-29288550</v>
      </c>
      <c r="G115" s="31" t="n">
        <f aca="false">E115-D115</f>
        <v>-21230563.25</v>
      </c>
      <c r="H115" s="31" t="n">
        <v>0</v>
      </c>
      <c r="I115" s="31" t="n">
        <v>0</v>
      </c>
      <c r="J115" s="35" t="n">
        <v>33294100</v>
      </c>
    </row>
    <row r="116" customFormat="false" ht="26.1" hidden="false" customHeight="true" outlineLevel="1" collapsed="false">
      <c r="A116" s="52" t="s">
        <v>215</v>
      </c>
      <c r="B116" s="53" t="s">
        <v>216</v>
      </c>
      <c r="C116" s="31" t="n">
        <v>24995764.7</v>
      </c>
      <c r="D116" s="31"/>
      <c r="E116" s="31" t="n">
        <v>0</v>
      </c>
      <c r="F116" s="31"/>
      <c r="G116" s="31"/>
      <c r="H116" s="31" t="n">
        <v>0</v>
      </c>
      <c r="I116" s="31" t="n">
        <v>0</v>
      </c>
      <c r="J116" s="35"/>
    </row>
    <row r="117" customFormat="false" ht="47.25" hidden="false" customHeight="false" outlineLevel="0" collapsed="false">
      <c r="A117" s="24" t="s">
        <v>217</v>
      </c>
      <c r="B117" s="25" t="s">
        <v>218</v>
      </c>
      <c r="C117" s="26" t="n">
        <f aca="false">SUM(C118:C126)</f>
        <v>260884459.38</v>
      </c>
      <c r="D117" s="26" t="n">
        <f aca="false">SUM(D118:D126)</f>
        <v>527087133.5</v>
      </c>
      <c r="E117" s="26" t="n">
        <f aca="false">SUM(E118:E126)</f>
        <v>256310590.92</v>
      </c>
      <c r="F117" s="26" t="n">
        <f aca="false">E117-C117</f>
        <v>-4573868.46000001</v>
      </c>
      <c r="G117" s="26" t="n">
        <f aca="false">E117-D117</f>
        <v>-270776542.58</v>
      </c>
      <c r="H117" s="26" t="n">
        <f aca="false">SUM(H118:H126)</f>
        <v>48841360.21</v>
      </c>
      <c r="I117" s="26" t="n">
        <f aca="false">SUM(I118:I126)</f>
        <v>30716867.81</v>
      </c>
      <c r="J117" s="27" t="n">
        <f aca="false">SUM(J118:J121)</f>
        <v>130833082.85</v>
      </c>
    </row>
    <row r="118" customFormat="false" ht="48.75" hidden="false" customHeight="true" outlineLevel="1" collapsed="false">
      <c r="A118" s="29" t="s">
        <v>219</v>
      </c>
      <c r="B118" s="30" t="s">
        <v>220</v>
      </c>
      <c r="C118" s="31" t="n">
        <v>7292945.44</v>
      </c>
      <c r="D118" s="32" t="n">
        <v>7379200</v>
      </c>
      <c r="E118" s="31" t="n">
        <v>10468957.79</v>
      </c>
      <c r="F118" s="31" t="n">
        <f aca="false">E118-C118</f>
        <v>3176012.35</v>
      </c>
      <c r="G118" s="31" t="n">
        <f aca="false">E118-D118</f>
        <v>3089757.79</v>
      </c>
      <c r="H118" s="31" t="n">
        <v>3986288.64</v>
      </c>
      <c r="I118" s="31" t="n">
        <v>3685269.21</v>
      </c>
      <c r="J118" s="35" t="n">
        <v>3949529</v>
      </c>
    </row>
    <row r="119" customFormat="false" ht="48.75" hidden="false" customHeight="true" outlineLevel="1" collapsed="false">
      <c r="A119" s="29" t="s">
        <v>221</v>
      </c>
      <c r="B119" s="30" t="s">
        <v>222</v>
      </c>
      <c r="C119" s="31"/>
      <c r="D119" s="32" t="n">
        <v>204172550.37</v>
      </c>
      <c r="E119" s="31"/>
      <c r="F119" s="31" t="n">
        <f aca="false">E119-C119</f>
        <v>0</v>
      </c>
      <c r="G119" s="31" t="n">
        <f aca="false">E119-D119</f>
        <v>-204172550.37</v>
      </c>
      <c r="H119" s="31"/>
      <c r="I119" s="31"/>
      <c r="J119" s="35"/>
    </row>
    <row r="120" customFormat="false" ht="47.25" hidden="false" customHeight="true" outlineLevel="1" collapsed="false">
      <c r="A120" s="29" t="s">
        <v>223</v>
      </c>
      <c r="B120" s="30" t="s">
        <v>224</v>
      </c>
      <c r="C120" s="31" t="n">
        <v>13101107.12</v>
      </c>
      <c r="D120" s="32" t="n">
        <v>23145666.82</v>
      </c>
      <c r="E120" s="31" t="n">
        <v>14092374.79</v>
      </c>
      <c r="F120" s="31" t="n">
        <f aca="false">E120-C120</f>
        <v>991267.67</v>
      </c>
      <c r="G120" s="31" t="n">
        <f aca="false">E120-D120</f>
        <v>-9053292.03</v>
      </c>
      <c r="H120" s="31" t="n">
        <v>0</v>
      </c>
      <c r="I120" s="31" t="n">
        <v>0</v>
      </c>
      <c r="J120" s="35" t="n">
        <v>26742322</v>
      </c>
    </row>
    <row r="121" customFormat="false" ht="29.25" hidden="false" customHeight="true" outlineLevel="1" collapsed="false">
      <c r="A121" s="29" t="s">
        <v>225</v>
      </c>
      <c r="B121" s="30" t="s">
        <v>226</v>
      </c>
      <c r="C121" s="31" t="n">
        <v>180349869.87</v>
      </c>
      <c r="D121" s="32" t="n">
        <v>288006582.7</v>
      </c>
      <c r="E121" s="31" t="n">
        <v>218397862.79</v>
      </c>
      <c r="F121" s="31" t="n">
        <f aca="false">E121-C121</f>
        <v>38047992.92</v>
      </c>
      <c r="G121" s="31" t="n">
        <f aca="false">E121-D121</f>
        <v>-69608719.91</v>
      </c>
      <c r="H121" s="31" t="n">
        <v>27030998.89</v>
      </c>
      <c r="I121" s="31" t="n">
        <v>27031598.6</v>
      </c>
      <c r="J121" s="35" t="n">
        <v>100141231.85</v>
      </c>
    </row>
    <row r="122" customFormat="false" ht="45.95" hidden="false" customHeight="true" outlineLevel="1" collapsed="false">
      <c r="A122" s="29" t="s">
        <v>227</v>
      </c>
      <c r="B122" s="54" t="s">
        <v>228</v>
      </c>
      <c r="C122" s="31" t="n">
        <v>149067.75</v>
      </c>
      <c r="D122" s="32" t="n">
        <v>411178.23</v>
      </c>
      <c r="E122" s="31"/>
      <c r="F122" s="31" t="n">
        <f aca="false">E122-C122</f>
        <v>-149067.75</v>
      </c>
      <c r="G122" s="31" t="n">
        <f aca="false">E122-D122</f>
        <v>-411178.23</v>
      </c>
      <c r="H122" s="31"/>
      <c r="I122" s="31"/>
      <c r="J122" s="35"/>
      <c r="N122" s="55" t="n">
        <v>2830244.07</v>
      </c>
    </row>
    <row r="123" customFormat="false" ht="45.95" hidden="false" customHeight="true" outlineLevel="1" collapsed="false">
      <c r="A123" s="56" t="s">
        <v>229</v>
      </c>
      <c r="B123" s="57" t="s">
        <v>230</v>
      </c>
      <c r="C123" s="58" t="n">
        <v>59991469.2</v>
      </c>
      <c r="D123" s="59" t="n">
        <v>1141711.31</v>
      </c>
      <c r="E123" s="58"/>
      <c r="F123" s="58"/>
      <c r="G123" s="58"/>
      <c r="H123" s="58"/>
      <c r="I123" s="58"/>
      <c r="J123" s="35"/>
    </row>
    <row r="124" customFormat="false" ht="58.5" hidden="false" customHeight="true" outlineLevel="1" collapsed="false">
      <c r="A124" s="51" t="s">
        <v>231</v>
      </c>
      <c r="B124" s="54" t="s">
        <v>232</v>
      </c>
      <c r="C124" s="31"/>
      <c r="D124" s="32" t="n">
        <v>2830244.07</v>
      </c>
      <c r="E124" s="31" t="n">
        <v>6143684.83</v>
      </c>
      <c r="F124" s="31"/>
      <c r="G124" s="31"/>
      <c r="H124" s="31" t="n">
        <v>0</v>
      </c>
      <c r="I124" s="31" t="n">
        <v>0</v>
      </c>
      <c r="J124" s="35"/>
    </row>
    <row r="125" customFormat="false" ht="58.5" hidden="false" customHeight="true" outlineLevel="1" collapsed="false">
      <c r="A125" s="60" t="s">
        <v>233</v>
      </c>
      <c r="B125" s="61" t="s">
        <v>234</v>
      </c>
      <c r="C125" s="31"/>
      <c r="D125" s="32"/>
      <c r="E125" s="62" t="n">
        <v>1010101.01</v>
      </c>
      <c r="F125" s="31"/>
      <c r="G125" s="31"/>
      <c r="H125" s="31" t="n">
        <v>0</v>
      </c>
      <c r="I125" s="31" t="n">
        <v>0</v>
      </c>
      <c r="J125" s="35"/>
    </row>
    <row r="126" customFormat="false" ht="39" hidden="false" customHeight="true" outlineLevel="1" collapsed="false">
      <c r="A126" s="60" t="s">
        <v>235</v>
      </c>
      <c r="B126" s="61" t="s">
        <v>236</v>
      </c>
      <c r="C126" s="31"/>
      <c r="D126" s="32"/>
      <c r="E126" s="62" t="n">
        <v>6197609.71</v>
      </c>
      <c r="F126" s="31"/>
      <c r="G126" s="31"/>
      <c r="H126" s="31" t="n">
        <v>17824072.68</v>
      </c>
      <c r="I126" s="31" t="n">
        <v>0</v>
      </c>
      <c r="J126" s="35"/>
    </row>
    <row r="127" customFormat="false" ht="33" hidden="false" customHeight="true" outlineLevel="0" collapsed="false">
      <c r="A127" s="24" t="s">
        <v>237</v>
      </c>
      <c r="B127" s="25" t="s">
        <v>238</v>
      </c>
      <c r="C127" s="26" t="n">
        <f aca="false">SUM(C128:C139)</f>
        <v>577595974.76</v>
      </c>
      <c r="D127" s="26" t="n">
        <f aca="false">SUM(D128:D139)</f>
        <v>591023866.53</v>
      </c>
      <c r="E127" s="26" t="n">
        <f aca="false">SUM(E128:E139)</f>
        <v>708556835.13</v>
      </c>
      <c r="F127" s="26" t="n">
        <f aca="false">E127-C127</f>
        <v>130960860.37</v>
      </c>
      <c r="G127" s="26" t="n">
        <f aca="false">E127-D127</f>
        <v>117532968.6</v>
      </c>
      <c r="H127" s="26" t="n">
        <f aca="false">SUM(H128:H139)</f>
        <v>725660984.23</v>
      </c>
      <c r="I127" s="26" t="n">
        <f aca="false">SUM(I128:I139)</f>
        <v>760798140.71</v>
      </c>
      <c r="J127" s="27" t="n">
        <f aca="false">SUM(J128:J138)</f>
        <v>589341276.78</v>
      </c>
    </row>
    <row r="128" customFormat="false" ht="47.25" hidden="false" customHeight="true" outlineLevel="1" collapsed="false">
      <c r="A128" s="29" t="s">
        <v>239</v>
      </c>
      <c r="B128" s="30" t="s">
        <v>240</v>
      </c>
      <c r="C128" s="31" t="n">
        <v>516054095.1</v>
      </c>
      <c r="D128" s="32" t="n">
        <v>540377088.53</v>
      </c>
      <c r="E128" s="31" t="n">
        <v>643137418.13</v>
      </c>
      <c r="F128" s="31" t="n">
        <f aca="false">E128-C128</f>
        <v>127083323.03</v>
      </c>
      <c r="G128" s="31" t="n">
        <f aca="false">E128-D128</f>
        <v>102760329.6</v>
      </c>
      <c r="H128" s="31" t="n">
        <v>658972777.23</v>
      </c>
      <c r="I128" s="31" t="n">
        <v>693033611.43</v>
      </c>
      <c r="J128" s="35" t="n">
        <v>549574509.05</v>
      </c>
    </row>
    <row r="129" customFormat="false" ht="96.75" hidden="false" customHeight="true" outlineLevel="1" collapsed="false">
      <c r="A129" s="29" t="s">
        <v>241</v>
      </c>
      <c r="B129" s="30" t="s">
        <v>242</v>
      </c>
      <c r="C129" s="31" t="n">
        <v>8007783.22</v>
      </c>
      <c r="D129" s="32" t="n">
        <v>10172151</v>
      </c>
      <c r="E129" s="31" t="n">
        <v>10399122</v>
      </c>
      <c r="F129" s="31" t="n">
        <f aca="false">E129-C129</f>
        <v>2391338.78</v>
      </c>
      <c r="G129" s="31" t="n">
        <f aca="false">E129-D129</f>
        <v>226971</v>
      </c>
      <c r="H129" s="31" t="n">
        <v>10812462</v>
      </c>
      <c r="I129" s="31" t="n">
        <v>11245485</v>
      </c>
      <c r="J129" s="35" t="n">
        <v>10807018</v>
      </c>
    </row>
    <row r="130" customFormat="false" ht="79.5" hidden="false" customHeight="true" outlineLevel="1" collapsed="false">
      <c r="A130" s="29" t="s">
        <v>243</v>
      </c>
      <c r="B130" s="30" t="s">
        <v>244</v>
      </c>
      <c r="C130" s="31" t="n">
        <v>16800000</v>
      </c>
      <c r="D130" s="31"/>
      <c r="E130" s="31" t="n">
        <v>13621230</v>
      </c>
      <c r="F130" s="31" t="n">
        <f aca="false">E130-C130</f>
        <v>-3178770</v>
      </c>
      <c r="G130" s="31" t="n">
        <f aca="false">E130-D130</f>
        <v>13621230</v>
      </c>
      <c r="H130" s="31" t="n">
        <v>13621230</v>
      </c>
      <c r="I130" s="31" t="n">
        <v>13621230</v>
      </c>
      <c r="J130" s="35"/>
    </row>
    <row r="131" customFormat="false" ht="79.5" hidden="false" customHeight="true" outlineLevel="1" collapsed="false">
      <c r="A131" s="29" t="s">
        <v>245</v>
      </c>
      <c r="B131" s="30" t="s">
        <v>246</v>
      </c>
      <c r="C131" s="31" t="n">
        <v>427804</v>
      </c>
      <c r="D131" s="32" t="n">
        <v>7968</v>
      </c>
      <c r="E131" s="31" t="n">
        <v>8458</v>
      </c>
      <c r="F131" s="31" t="n">
        <f aca="false">E131-C131</f>
        <v>-419346</v>
      </c>
      <c r="G131" s="31" t="n">
        <f aca="false">E131-D131</f>
        <v>490</v>
      </c>
      <c r="H131" s="31" t="n">
        <v>7533</v>
      </c>
      <c r="I131" s="31" t="n">
        <v>7533</v>
      </c>
      <c r="J131" s="35" t="n">
        <v>64204.32</v>
      </c>
    </row>
    <row r="132" customFormat="false" ht="66" hidden="false" customHeight="true" outlineLevel="1" collapsed="false">
      <c r="A132" s="29" t="s">
        <v>247</v>
      </c>
      <c r="B132" s="30" t="s">
        <v>248</v>
      </c>
      <c r="C132" s="31"/>
      <c r="D132" s="31"/>
      <c r="E132" s="31"/>
      <c r="F132" s="31" t="n">
        <f aca="false">E132-C132</f>
        <v>0</v>
      </c>
      <c r="G132" s="31" t="n">
        <f aca="false">E132-D132</f>
        <v>0</v>
      </c>
      <c r="H132" s="31"/>
      <c r="I132" s="31"/>
      <c r="J132" s="35" t="n">
        <v>608793.41</v>
      </c>
    </row>
    <row r="133" customFormat="false" ht="80.25" hidden="false" customHeight="true" outlineLevel="1" collapsed="false">
      <c r="A133" s="29" t="s">
        <v>249</v>
      </c>
      <c r="B133" s="30" t="s">
        <v>250</v>
      </c>
      <c r="C133" s="31" t="n">
        <v>26238623.6</v>
      </c>
      <c r="D133" s="32" t="n">
        <v>34159800</v>
      </c>
      <c r="E133" s="31" t="n">
        <v>34159800</v>
      </c>
      <c r="F133" s="31" t="n">
        <f aca="false">E133-C133</f>
        <v>7921176.4</v>
      </c>
      <c r="G133" s="31" t="n">
        <f aca="false">E133-D133</f>
        <v>0</v>
      </c>
      <c r="H133" s="31" t="n">
        <v>34752250</v>
      </c>
      <c r="I133" s="31" t="n">
        <v>35121065.28</v>
      </c>
      <c r="J133" s="35" t="n">
        <v>22181600</v>
      </c>
    </row>
    <row r="134" customFormat="false" ht="47.25" hidden="false" customHeight="false" outlineLevel="1" collapsed="false">
      <c r="A134" s="29" t="s">
        <v>251</v>
      </c>
      <c r="B134" s="30" t="s">
        <v>252</v>
      </c>
      <c r="C134" s="31"/>
      <c r="D134" s="31"/>
      <c r="E134" s="31"/>
      <c r="F134" s="31" t="n">
        <f aca="false">E134-C134</f>
        <v>0</v>
      </c>
      <c r="G134" s="31" t="n">
        <f aca="false">E134-D134</f>
        <v>0</v>
      </c>
      <c r="H134" s="31"/>
      <c r="I134" s="31"/>
      <c r="J134" s="35" t="n">
        <v>665496</v>
      </c>
    </row>
    <row r="135" customFormat="false" ht="47.25" hidden="false" customHeight="false" outlineLevel="1" collapsed="false">
      <c r="A135" s="29" t="s">
        <v>253</v>
      </c>
      <c r="B135" s="30" t="s">
        <v>254</v>
      </c>
      <c r="C135" s="31" t="n">
        <v>4031841</v>
      </c>
      <c r="D135" s="31"/>
      <c r="E135" s="31"/>
      <c r="F135" s="31"/>
      <c r="G135" s="31"/>
      <c r="H135" s="31"/>
      <c r="I135" s="31"/>
      <c r="J135" s="35"/>
    </row>
    <row r="136" customFormat="false" ht="48" hidden="false" customHeight="true" outlineLevel="1" collapsed="false">
      <c r="A136" s="29" t="s">
        <v>255</v>
      </c>
      <c r="B136" s="30" t="s">
        <v>256</v>
      </c>
      <c r="C136" s="31" t="n">
        <v>3076790</v>
      </c>
      <c r="D136" s="32" t="n">
        <v>3028921</v>
      </c>
      <c r="E136" s="31" t="n">
        <v>3065523</v>
      </c>
      <c r="F136" s="31" t="n">
        <f aca="false">E136-C136</f>
        <v>-11267</v>
      </c>
      <c r="G136" s="31" t="n">
        <f aca="false">E136-D136</f>
        <v>36602</v>
      </c>
      <c r="H136" s="31" t="n">
        <v>3166446</v>
      </c>
      <c r="I136" s="31" t="n">
        <v>3271406</v>
      </c>
      <c r="J136" s="35" t="n">
        <v>2349253</v>
      </c>
    </row>
    <row r="137" customFormat="false" ht="38.25" hidden="false" customHeight="true" outlineLevel="1" collapsed="false">
      <c r="A137" s="29" t="s">
        <v>257</v>
      </c>
      <c r="B137" s="30" t="s">
        <v>258</v>
      </c>
      <c r="C137" s="31" t="n">
        <v>2233705</v>
      </c>
      <c r="D137" s="32" t="n">
        <v>2548234</v>
      </c>
      <c r="E137" s="31" t="n">
        <v>3248977</v>
      </c>
      <c r="F137" s="31" t="n">
        <f aca="false">E137-C137</f>
        <v>1015272</v>
      </c>
      <c r="G137" s="31" t="n">
        <f aca="false">E137-D137</f>
        <v>700743</v>
      </c>
      <c r="H137" s="31" t="n">
        <v>3378935</v>
      </c>
      <c r="I137" s="31" t="n">
        <v>3514093</v>
      </c>
      <c r="J137" s="35" t="n">
        <v>2397456</v>
      </c>
    </row>
    <row r="138" customFormat="false" ht="24" hidden="true" customHeight="true" outlineLevel="1" collapsed="false">
      <c r="A138" s="29" t="s">
        <v>259</v>
      </c>
      <c r="B138" s="30" t="s">
        <v>260</v>
      </c>
      <c r="C138" s="43"/>
      <c r="D138" s="31"/>
      <c r="E138" s="43"/>
      <c r="F138" s="31" t="n">
        <f aca="false">E138-C138</f>
        <v>0</v>
      </c>
      <c r="G138" s="31" t="n">
        <f aca="false">E138-D138</f>
        <v>0</v>
      </c>
      <c r="H138" s="43"/>
      <c r="I138" s="43"/>
      <c r="J138" s="35" t="n">
        <v>692947</v>
      </c>
    </row>
    <row r="139" customFormat="false" ht="24" hidden="false" customHeight="true" outlineLevel="1" collapsed="false">
      <c r="A139" s="29" t="s">
        <v>259</v>
      </c>
      <c r="B139" s="57" t="s">
        <v>260</v>
      </c>
      <c r="C139" s="31" t="n">
        <v>725332.84</v>
      </c>
      <c r="D139" s="32" t="n">
        <v>729704</v>
      </c>
      <c r="E139" s="31" t="n">
        <v>916307</v>
      </c>
      <c r="F139" s="31" t="n">
        <f aca="false">E139-C139</f>
        <v>190974.16</v>
      </c>
      <c r="G139" s="31" t="n">
        <f aca="false">E139-D139</f>
        <v>186603</v>
      </c>
      <c r="H139" s="31" t="n">
        <v>949351</v>
      </c>
      <c r="I139" s="31" t="n">
        <v>983717</v>
      </c>
      <c r="J139" s="35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28" customFormat="true" ht="28.5" hidden="false" customHeight="true" outlineLevel="0" collapsed="false">
      <c r="A140" s="24" t="s">
        <v>261</v>
      </c>
      <c r="B140" s="25" t="s">
        <v>262</v>
      </c>
      <c r="C140" s="26" t="n">
        <f aca="false">SUM(C141:C144)</f>
        <v>26078990.15</v>
      </c>
      <c r="D140" s="26" t="n">
        <f aca="false">SUM(D141:D145)</f>
        <v>40151479.68</v>
      </c>
      <c r="E140" s="26" t="n">
        <f aca="false">SUM(E141:E145)</f>
        <v>33331377.3</v>
      </c>
      <c r="F140" s="26" t="n">
        <f aca="false">E140-C140</f>
        <v>7252387.15</v>
      </c>
      <c r="G140" s="26" t="n">
        <f aca="false">E140-D140</f>
        <v>-6820102.38</v>
      </c>
      <c r="H140" s="26" t="n">
        <f aca="false">SUM(H141:H145)</f>
        <v>33331377.3</v>
      </c>
      <c r="I140" s="26" t="n">
        <f aca="false">SUM(I141:I145)</f>
        <v>33331377.3</v>
      </c>
      <c r="J140" s="27" t="n">
        <f aca="false">SUM(J141:J144)</f>
        <v>31309200</v>
      </c>
    </row>
    <row r="141" customFormat="false" ht="78" hidden="false" customHeight="true" outlineLevel="1" collapsed="false">
      <c r="A141" s="29" t="s">
        <v>263</v>
      </c>
      <c r="B141" s="30" t="s">
        <v>264</v>
      </c>
      <c r="C141" s="31" t="n">
        <v>26078990.15</v>
      </c>
      <c r="D141" s="32" t="n">
        <v>29133000</v>
      </c>
      <c r="E141" s="31" t="n">
        <v>29250000</v>
      </c>
      <c r="F141" s="31" t="n">
        <f aca="false">E141-C141</f>
        <v>3171009.85</v>
      </c>
      <c r="G141" s="31" t="n">
        <f aca="false">E141-D141</f>
        <v>117000</v>
      </c>
      <c r="H141" s="31" t="n">
        <v>29250000</v>
      </c>
      <c r="I141" s="31" t="n">
        <v>29250000</v>
      </c>
      <c r="J141" s="35" t="n">
        <v>31309200</v>
      </c>
    </row>
    <row r="142" customFormat="false" ht="78" hidden="false" customHeight="true" outlineLevel="1" collapsed="false">
      <c r="A142" s="29" t="s">
        <v>265</v>
      </c>
      <c r="B142" s="57" t="s">
        <v>266</v>
      </c>
      <c r="C142" s="31"/>
      <c r="D142" s="31"/>
      <c r="E142" s="31"/>
      <c r="F142" s="31"/>
      <c r="G142" s="31"/>
      <c r="H142" s="31"/>
      <c r="I142" s="31"/>
      <c r="J142" s="35"/>
    </row>
    <row r="143" customFormat="false" ht="63" hidden="false" customHeight="false" outlineLevel="1" collapsed="false">
      <c r="A143" s="29" t="s">
        <v>267</v>
      </c>
      <c r="B143" s="30" t="s">
        <v>268</v>
      </c>
      <c r="C143" s="31"/>
      <c r="D143" s="31"/>
      <c r="E143" s="31"/>
      <c r="F143" s="31" t="n">
        <f aca="false">E143-C143</f>
        <v>0</v>
      </c>
      <c r="G143" s="31" t="n">
        <f aca="false">E143-D143</f>
        <v>0</v>
      </c>
      <c r="H143" s="31"/>
      <c r="I143" s="31"/>
      <c r="J143" s="35"/>
    </row>
    <row r="144" customFormat="false" ht="33" hidden="false" customHeight="true" outlineLevel="1" collapsed="false">
      <c r="A144" s="29" t="s">
        <v>269</v>
      </c>
      <c r="B144" s="30" t="s">
        <v>270</v>
      </c>
      <c r="C144" s="31"/>
      <c r="D144" s="32" t="n">
        <v>10185496.68</v>
      </c>
      <c r="E144" s="31"/>
      <c r="F144" s="31" t="n">
        <f aca="false">E144-C144</f>
        <v>0</v>
      </c>
      <c r="G144" s="31" t="n">
        <f aca="false">E144-D144</f>
        <v>-10185496.68</v>
      </c>
      <c r="H144" s="31"/>
      <c r="I144" s="31"/>
      <c r="J144" s="35" t="n">
        <v>0</v>
      </c>
      <c r="L144" s="55"/>
    </row>
    <row r="145" customFormat="false" ht="120" hidden="false" customHeight="true" outlineLevel="1" collapsed="false">
      <c r="A145" s="29" t="s">
        <v>271</v>
      </c>
      <c r="B145" s="30" t="s">
        <v>272</v>
      </c>
      <c r="C145" s="31"/>
      <c r="D145" s="32" t="n">
        <v>832983</v>
      </c>
      <c r="E145" s="31" t="n">
        <v>4081377.3</v>
      </c>
      <c r="F145" s="31"/>
      <c r="G145" s="31"/>
      <c r="H145" s="31" t="n">
        <v>4081377.3</v>
      </c>
      <c r="I145" s="31" t="n">
        <v>4081377.3</v>
      </c>
      <c r="J145" s="35"/>
      <c r="L145" s="63"/>
    </row>
    <row r="146" s="28" customFormat="true" ht="36.75" hidden="false" customHeight="true" outlineLevel="0" collapsed="false">
      <c r="A146" s="24" t="s">
        <v>273</v>
      </c>
      <c r="B146" s="25" t="s">
        <v>274</v>
      </c>
      <c r="C146" s="26" t="n">
        <f aca="false">C147</f>
        <v>16786.59</v>
      </c>
      <c r="D146" s="26" t="n">
        <f aca="false">D147</f>
        <v>0</v>
      </c>
      <c r="E146" s="26" t="n">
        <f aca="false">E147</f>
        <v>0</v>
      </c>
      <c r="F146" s="26" t="n">
        <f aca="false">E146-C146</f>
        <v>-16786.59</v>
      </c>
      <c r="G146" s="26" t="n">
        <f aca="false">E146-D146</f>
        <v>0</v>
      </c>
      <c r="H146" s="26" t="n">
        <f aca="false">H147</f>
        <v>0</v>
      </c>
      <c r="I146" s="26" t="n">
        <f aca="false">I147</f>
        <v>0</v>
      </c>
      <c r="J146" s="27" t="n">
        <f aca="false">J147</f>
        <v>0</v>
      </c>
    </row>
    <row r="147" customFormat="false" ht="36.75" hidden="false" customHeight="true" outlineLevel="1" collapsed="false">
      <c r="A147" s="29" t="s">
        <v>275</v>
      </c>
      <c r="B147" s="30" t="s">
        <v>276</v>
      </c>
      <c r="C147" s="31" t="n">
        <v>16786.59</v>
      </c>
      <c r="D147" s="31"/>
      <c r="E147" s="31"/>
      <c r="F147" s="31" t="n">
        <f aca="false">E147-C147</f>
        <v>-16786.59</v>
      </c>
      <c r="G147" s="31" t="n">
        <f aca="false">E147-D147</f>
        <v>0</v>
      </c>
      <c r="H147" s="31"/>
      <c r="I147" s="31"/>
      <c r="J147" s="35"/>
    </row>
    <row r="148" s="28" customFormat="true" ht="63" hidden="false" customHeight="false" outlineLevel="0" collapsed="false">
      <c r="A148" s="24" t="s">
        <v>277</v>
      </c>
      <c r="B148" s="25" t="s">
        <v>278</v>
      </c>
      <c r="C148" s="26" t="n">
        <f aca="false">SUM(C149:C150)</f>
        <v>-2819222.32</v>
      </c>
      <c r="D148" s="26" t="n">
        <f aca="false">SUM(D149:D150)</f>
        <v>0</v>
      </c>
      <c r="E148" s="26" t="n">
        <f aca="false">SUM(E149:E150)</f>
        <v>0</v>
      </c>
      <c r="F148" s="26" t="n">
        <f aca="false">E148-C148</f>
        <v>2819222.32</v>
      </c>
      <c r="G148" s="26" t="n">
        <f aca="false">E148-D148</f>
        <v>0</v>
      </c>
      <c r="H148" s="26" t="n">
        <f aca="false">SUM(H149:H150)</f>
        <v>0</v>
      </c>
      <c r="I148" s="26" t="n">
        <f aca="false">SUM(I149:I150)</f>
        <v>0</v>
      </c>
      <c r="J148" s="27" t="n">
        <f aca="false">SUM(J149:J150)</f>
        <v>0</v>
      </c>
    </row>
    <row r="149" customFormat="false" ht="80.25" hidden="false" customHeight="true" outlineLevel="1" collapsed="false">
      <c r="A149" s="51" t="s">
        <v>279</v>
      </c>
      <c r="B149" s="30" t="s">
        <v>280</v>
      </c>
      <c r="C149" s="31" t="n">
        <v>-2819222.32</v>
      </c>
      <c r="D149" s="31"/>
      <c r="E149" s="31"/>
      <c r="F149" s="31" t="n">
        <f aca="false">E149-C149</f>
        <v>2819222.32</v>
      </c>
      <c r="G149" s="31" t="n">
        <f aca="false">E149-D149</f>
        <v>0</v>
      </c>
      <c r="H149" s="31"/>
      <c r="I149" s="31"/>
      <c r="J149" s="35"/>
    </row>
    <row r="150" customFormat="false" ht="66.75" hidden="true" customHeight="true" outlineLevel="1" collapsed="false">
      <c r="A150" s="29" t="s">
        <v>281</v>
      </c>
      <c r="B150" s="30" t="s">
        <v>280</v>
      </c>
      <c r="C150" s="43"/>
      <c r="D150" s="43"/>
      <c r="E150" s="43"/>
      <c r="F150" s="43" t="n">
        <f aca="false">E150-C150</f>
        <v>0</v>
      </c>
      <c r="G150" s="43" t="n">
        <f aca="false">E150-D150</f>
        <v>0</v>
      </c>
      <c r="H150" s="43"/>
      <c r="I150" s="43"/>
      <c r="J150" s="35"/>
    </row>
    <row r="151" customFormat="false" ht="20.25" hidden="false" customHeight="true" outlineLevel="0" collapsed="false">
      <c r="A151" s="64"/>
      <c r="B151" s="25" t="s">
        <v>282</v>
      </c>
      <c r="C151" s="26" t="n">
        <f aca="false">C12+C112</f>
        <v>1642574118.62</v>
      </c>
      <c r="D151" s="26" t="n">
        <f aca="false">D12+D112</f>
        <v>1791919042.96</v>
      </c>
      <c r="E151" s="26" t="n">
        <f aca="false">E12+E112</f>
        <v>1721305803.35</v>
      </c>
      <c r="F151" s="26" t="n">
        <f aca="false">E151-C151</f>
        <v>78731684.73</v>
      </c>
      <c r="G151" s="26" t="n">
        <f aca="false">E151-D151</f>
        <v>-70613239.6100001</v>
      </c>
      <c r="H151" s="26" t="n">
        <f aca="false">H12+H112</f>
        <v>1447521721.74</v>
      </c>
      <c r="I151" s="26" t="n">
        <f aca="false">I12+I112</f>
        <v>1495309385.82</v>
      </c>
      <c r="J151" s="27" t="e">
        <f aca="false">J12+J112</f>
        <v>#REF!</v>
      </c>
    </row>
    <row r="152" customFormat="false" ht="12" hidden="false" customHeight="false" outlineLevel="0" collapsed="false">
      <c r="C152" s="65"/>
      <c r="D152" s="65"/>
      <c r="E152" s="65"/>
      <c r="F152" s="65"/>
      <c r="G152" s="65"/>
      <c r="H152" s="65"/>
      <c r="I152" s="65"/>
    </row>
    <row r="154" customFormat="false" ht="17.25" hidden="false" customHeight="true" outlineLevel="0" collapsed="false">
      <c r="C154" s="66"/>
    </row>
    <row r="159" customFormat="false" ht="12" hidden="false" customHeight="false" outlineLevel="0" collapsed="false">
      <c r="B159" s="67"/>
    </row>
  </sheetData>
  <mergeCells count="2">
    <mergeCell ref="A7:I8"/>
    <mergeCell ref="A9:I9"/>
  </mergeCells>
  <hyperlinks>
    <hyperlink ref="B89" r:id="rId1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90" r:id="rId2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4:36:44Z</dcterms:created>
  <dc:creator>Пинская Галина Павловна</dc:creator>
  <dc:description/>
  <dc:language>en-US</dc:language>
  <cp:lastModifiedBy>Гранже</cp:lastModifiedBy>
  <cp:lastPrinted>2023-11-08T23:48:44Z</cp:lastPrinted>
  <dcterms:modified xsi:type="dcterms:W3CDTF">2023-11-13T23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E800D8445C411780177757BFDF88F1</vt:lpwstr>
  </property>
  <property fmtid="{D5CDD505-2E9C-101B-9397-08002B2CF9AE}" pid="3" name="KSOProductBuildVer">
    <vt:lpwstr>1049-11.2.0.11341</vt:lpwstr>
  </property>
</Properties>
</file>