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Сведения о расходах бюджета Лесозаводского городского округа по разделам и подразделам на 2024 год и плановый период 2025 и 2026 годов</t>
  </si>
  <si>
    <t xml:space="preserve">рублей</t>
  </si>
  <si>
    <t xml:space="preserve">Наименование</t>
  </si>
  <si>
    <t xml:space="preserve">раздел/подраздел</t>
  </si>
  <si>
    <t xml:space="preserve">2022 год 
(исполнение)</t>
  </si>
  <si>
    <t xml:space="preserve">2023 год 
(ожидаемое исполнение 
в ред. 10-НПА)</t>
  </si>
  <si>
    <t xml:space="preserve">2024 год 
(проект бюджета)</t>
  </si>
  <si>
    <t xml:space="preserve">Отклонение от исполнения отчетного (2022) финансового года</t>
  </si>
  <si>
    <t xml:space="preserve">Отклонение от ожидаемого исполнения текущего (2023) финансового года</t>
  </si>
  <si>
    <t xml:space="preserve">2025 год (проект бюджета)</t>
  </si>
  <si>
    <t xml:space="preserve">2026 год (проект бюджета)</t>
  </si>
  <si>
    <t xml:space="preserve">раздела/подраздел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а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е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_₽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0" activeCellId="0" sqref="I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7.7"/>
    <col collapsed="false" customWidth="true" hidden="false" outlineLevel="0" max="3" min="3" style="0" width="19.14"/>
    <col collapsed="false" customWidth="true" hidden="false" outlineLevel="0" max="4" min="4" style="0" width="20.13"/>
    <col collapsed="false" customWidth="true" hidden="false" outlineLevel="0" max="5" min="5" style="0" width="17.28"/>
    <col collapsed="false" customWidth="true" hidden="false" outlineLevel="0" max="6" min="6" style="0" width="20.7"/>
    <col collapsed="false" customWidth="true" hidden="false" outlineLevel="0" max="7" min="7" style="0" width="17.85"/>
    <col collapsed="false" customWidth="true" hidden="false" outlineLevel="0" max="8" min="8" style="0" width="18.85"/>
    <col collapsed="false" customWidth="true" hidden="false" outlineLevel="0" max="9" min="9" style="0" width="18.14"/>
    <col collapsed="false" customWidth="true" hidden="false" outlineLevel="0" max="12" min="12" style="0" width="24.4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47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5" hidden="false" customHeight="tru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</row>
    <row r="5" customFormat="false" ht="33.75" hidden="false" customHeight="true" outlineLevel="0" collapsed="false">
      <c r="A5" s="7" t="s">
        <v>12</v>
      </c>
      <c r="B5" s="8" t="s">
        <v>13</v>
      </c>
      <c r="C5" s="9" t="n">
        <f aca="false">SUM(C6:C13)</f>
        <v>140759975.18</v>
      </c>
      <c r="D5" s="10" t="n">
        <f aca="false">SUM(D6:D13)</f>
        <v>190662077.08</v>
      </c>
      <c r="E5" s="10" t="n">
        <f aca="false">SUM(E6:E13)</f>
        <v>156285572.16</v>
      </c>
      <c r="F5" s="10" t="n">
        <f aca="false">SUM(F6:F13)</f>
        <v>15525596.98</v>
      </c>
      <c r="G5" s="10" t="n">
        <f aca="false">SUM(G6:G13)</f>
        <v>-34376504.92</v>
      </c>
      <c r="H5" s="10" t="n">
        <f aca="false">SUM(H6:H13)</f>
        <v>152793282.56</v>
      </c>
      <c r="I5" s="10" t="n">
        <f aca="false">SUM(I6:I13)</f>
        <v>156340497.56</v>
      </c>
    </row>
    <row r="6" customFormat="false" ht="41.25" hidden="false" customHeight="true" outlineLevel="0" collapsed="false">
      <c r="A6" s="11" t="s">
        <v>14</v>
      </c>
      <c r="B6" s="12" t="s">
        <v>15</v>
      </c>
      <c r="C6" s="13" t="n">
        <v>2264068.09</v>
      </c>
      <c r="D6" s="14" t="n">
        <v>2181000</v>
      </c>
      <c r="E6" s="14" t="n">
        <v>2339300</v>
      </c>
      <c r="F6" s="14" t="n">
        <f aca="false">E6-C6</f>
        <v>75231.9100000002</v>
      </c>
      <c r="G6" s="14" t="n">
        <f aca="false">E6-D6</f>
        <v>158300</v>
      </c>
      <c r="H6" s="14" t="n">
        <v>2339300</v>
      </c>
      <c r="I6" s="14" t="n">
        <v>2339300</v>
      </c>
      <c r="L6" s="15"/>
    </row>
    <row r="7" customFormat="false" ht="45.75" hidden="false" customHeight="true" outlineLevel="0" collapsed="false">
      <c r="A7" s="11" t="s">
        <v>16</v>
      </c>
      <c r="B7" s="12" t="s">
        <v>17</v>
      </c>
      <c r="C7" s="13" t="n">
        <v>6568958</v>
      </c>
      <c r="D7" s="14" t="n">
        <v>8499622.52</v>
      </c>
      <c r="E7" s="14" t="n">
        <v>7610000</v>
      </c>
      <c r="F7" s="14" t="n">
        <f aca="false">E7-C7</f>
        <v>1041042</v>
      </c>
      <c r="G7" s="14" t="n">
        <f aca="false">E7-D7</f>
        <v>-889622.52</v>
      </c>
      <c r="H7" s="14" t="n">
        <v>7595000</v>
      </c>
      <c r="I7" s="14" t="n">
        <v>7595000</v>
      </c>
      <c r="L7" s="15"/>
    </row>
    <row r="8" customFormat="false" ht="58.5" hidden="false" customHeight="true" outlineLevel="0" collapsed="false">
      <c r="A8" s="11" t="s">
        <v>18</v>
      </c>
      <c r="B8" s="12" t="s">
        <v>19</v>
      </c>
      <c r="C8" s="13" t="n">
        <v>45174346.3</v>
      </c>
      <c r="D8" s="14" t="n">
        <v>50440000</v>
      </c>
      <c r="E8" s="14" t="n">
        <v>57481000</v>
      </c>
      <c r="F8" s="14" t="n">
        <f aca="false">E8-C8</f>
        <v>12306653.7</v>
      </c>
      <c r="G8" s="14" t="n">
        <f aca="false">E8-D8</f>
        <v>7041000</v>
      </c>
      <c r="H8" s="14" t="n">
        <v>57481000</v>
      </c>
      <c r="I8" s="14" t="n">
        <v>57481000</v>
      </c>
    </row>
    <row r="9" customFormat="false" ht="28.5" hidden="false" customHeight="true" outlineLevel="0" collapsed="false">
      <c r="A9" s="11" t="s">
        <v>20</v>
      </c>
      <c r="B9" s="12" t="s">
        <v>21</v>
      </c>
      <c r="C9" s="13" t="n">
        <v>427804</v>
      </c>
      <c r="D9" s="14" t="n">
        <v>7968</v>
      </c>
      <c r="E9" s="14" t="n">
        <v>8458</v>
      </c>
      <c r="F9" s="14" t="n">
        <f aca="false">E9-C9</f>
        <v>-419346</v>
      </c>
      <c r="G9" s="14" t="n">
        <f aca="false">E9-D9</f>
        <v>490</v>
      </c>
      <c r="H9" s="14" t="n">
        <v>7533</v>
      </c>
      <c r="I9" s="14" t="n">
        <v>7533</v>
      </c>
    </row>
    <row r="10" customFormat="false" ht="57" hidden="false" customHeight="true" outlineLevel="0" collapsed="false">
      <c r="A10" s="11" t="s">
        <v>22</v>
      </c>
      <c r="B10" s="12" t="s">
        <v>23</v>
      </c>
      <c r="C10" s="13" t="n">
        <v>9348709</v>
      </c>
      <c r="D10" s="14" t="n">
        <v>11860000</v>
      </c>
      <c r="E10" s="14" t="n">
        <v>12868000</v>
      </c>
      <c r="F10" s="14" t="n">
        <f aca="false">E10-C10</f>
        <v>3519291</v>
      </c>
      <c r="G10" s="14" t="n">
        <f aca="false">E10-D10</f>
        <v>1008000</v>
      </c>
      <c r="H10" s="14" t="n">
        <v>12868000</v>
      </c>
      <c r="I10" s="14" t="n">
        <v>12868000</v>
      </c>
    </row>
    <row r="11" customFormat="false" ht="26.25" hidden="false" customHeight="true" outlineLevel="0" collapsed="false">
      <c r="A11" s="11" t="s">
        <v>24</v>
      </c>
      <c r="B11" s="12" t="s">
        <v>25</v>
      </c>
      <c r="C11" s="14" t="n">
        <v>0</v>
      </c>
      <c r="D11" s="14" t="n">
        <v>4000000</v>
      </c>
      <c r="E11" s="14" t="n">
        <v>0</v>
      </c>
      <c r="F11" s="14" t="n">
        <f aca="false">E11-C11</f>
        <v>0</v>
      </c>
      <c r="G11" s="14" t="n">
        <f aca="false">E11-D11</f>
        <v>-4000000</v>
      </c>
      <c r="H11" s="14" t="n">
        <v>0</v>
      </c>
      <c r="I11" s="14" t="n">
        <v>0</v>
      </c>
    </row>
    <row r="12" customFormat="false" ht="28.5" hidden="false" customHeight="true" outlineLevel="0" collapsed="false">
      <c r="A12" s="11" t="s">
        <v>26</v>
      </c>
      <c r="B12" s="12" t="s">
        <v>27</v>
      </c>
      <c r="C12" s="14" t="n">
        <v>0</v>
      </c>
      <c r="D12" s="14" t="n">
        <v>12237332.83</v>
      </c>
      <c r="E12" s="14" t="n">
        <v>5000000</v>
      </c>
      <c r="F12" s="14" t="n">
        <f aca="false">E12-C12</f>
        <v>5000000</v>
      </c>
      <c r="G12" s="14" t="n">
        <f aca="false">E12-D12</f>
        <v>-7237332.83</v>
      </c>
      <c r="H12" s="14" t="n">
        <v>5000000</v>
      </c>
      <c r="I12" s="14" t="n">
        <v>5000000</v>
      </c>
    </row>
    <row r="13" customFormat="false" ht="32.25" hidden="false" customHeight="true" outlineLevel="0" collapsed="false">
      <c r="A13" s="11" t="s">
        <v>28</v>
      </c>
      <c r="B13" s="12" t="s">
        <v>29</v>
      </c>
      <c r="C13" s="13" t="n">
        <v>76976089.79</v>
      </c>
      <c r="D13" s="14" t="n">
        <v>101436153.73</v>
      </c>
      <c r="E13" s="14" t="n">
        <v>70978814.16</v>
      </c>
      <c r="F13" s="14" t="n">
        <f aca="false">E13-C13</f>
        <v>-5997275.63</v>
      </c>
      <c r="G13" s="14" t="n">
        <f aca="false">E13-D13</f>
        <v>-30457339.57</v>
      </c>
      <c r="H13" s="14" t="n">
        <v>67502449.56</v>
      </c>
      <c r="I13" s="14" t="n">
        <v>71049664.56</v>
      </c>
    </row>
    <row r="14" s="17" customFormat="true" ht="24.75" hidden="false" customHeight="true" outlineLevel="0" collapsed="false">
      <c r="A14" s="7" t="s">
        <v>30</v>
      </c>
      <c r="B14" s="8" t="s">
        <v>31</v>
      </c>
      <c r="C14" s="16" t="n">
        <v>840856.2</v>
      </c>
      <c r="D14" s="10" t="n">
        <v>523580</v>
      </c>
      <c r="E14" s="10" t="n">
        <f aca="false">SUM(E16)</f>
        <v>220000</v>
      </c>
      <c r="F14" s="10" t="n">
        <f aca="false">SUM(F15:F16)</f>
        <v>-620856.2</v>
      </c>
      <c r="G14" s="10" t="n">
        <f aca="false">SUM(G15:G16)</f>
        <v>-303580</v>
      </c>
      <c r="H14" s="10" t="n">
        <f aca="false">SUM(H15:H16)</f>
        <v>220000</v>
      </c>
      <c r="I14" s="10" t="n">
        <f aca="false">SUM(I15:I16)</f>
        <v>220000</v>
      </c>
    </row>
    <row r="15" s="17" customFormat="true" ht="24.75" hidden="false" customHeight="true" outlineLevel="0" collapsed="false">
      <c r="A15" s="11" t="s">
        <v>32</v>
      </c>
      <c r="B15" s="12" t="s">
        <v>33</v>
      </c>
      <c r="C15" s="13" t="n">
        <v>513471</v>
      </c>
      <c r="D15" s="14" t="n">
        <v>223580</v>
      </c>
      <c r="E15" s="14" t="n">
        <v>0</v>
      </c>
      <c r="F15" s="14" t="n">
        <f aca="false">E15-C15</f>
        <v>-513471</v>
      </c>
      <c r="G15" s="14" t="n">
        <f aca="false">E15-D15</f>
        <v>-223580</v>
      </c>
      <c r="H15" s="14" t="n">
        <v>0</v>
      </c>
      <c r="I15" s="14" t="n">
        <v>0</v>
      </c>
    </row>
    <row r="16" s="18" customFormat="true" ht="24.75" hidden="false" customHeight="true" outlineLevel="0" collapsed="false">
      <c r="A16" s="11" t="s">
        <v>34</v>
      </c>
      <c r="B16" s="12" t="s">
        <v>35</v>
      </c>
      <c r="C16" s="13" t="n">
        <v>327385.2</v>
      </c>
      <c r="D16" s="14" t="n">
        <v>300000</v>
      </c>
      <c r="E16" s="14" t="n">
        <v>220000</v>
      </c>
      <c r="F16" s="14" t="n">
        <f aca="false">E16-C16</f>
        <v>-107385.2</v>
      </c>
      <c r="G16" s="14" t="n">
        <f aca="false">E16-D16</f>
        <v>-80000</v>
      </c>
      <c r="H16" s="14" t="n">
        <v>220000</v>
      </c>
      <c r="I16" s="14" t="n">
        <v>220000</v>
      </c>
    </row>
    <row r="17" customFormat="false" ht="42" hidden="false" customHeight="true" outlineLevel="0" collapsed="false">
      <c r="A17" s="7" t="s">
        <v>36</v>
      </c>
      <c r="B17" s="8" t="s">
        <v>37</v>
      </c>
      <c r="C17" s="16" t="n">
        <v>4469687.58</v>
      </c>
      <c r="D17" s="10" t="n">
        <v>2257100</v>
      </c>
      <c r="E17" s="10" t="n">
        <f aca="false">SUM(E18)</f>
        <v>1929000</v>
      </c>
      <c r="F17" s="10" t="n">
        <f aca="false">SUM(F18)</f>
        <v>-2540687.58</v>
      </c>
      <c r="G17" s="10" t="n">
        <f aca="false">SUM(G18)</f>
        <v>-328100</v>
      </c>
      <c r="H17" s="10" t="n">
        <f aca="false">SUM(H18)</f>
        <v>1929000</v>
      </c>
      <c r="I17" s="10" t="n">
        <f aca="false">SUM(I18)</f>
        <v>1929000</v>
      </c>
    </row>
    <row r="18" s="17" customFormat="true" ht="27" hidden="false" customHeight="true" outlineLevel="0" collapsed="false">
      <c r="A18" s="11" t="s">
        <v>38</v>
      </c>
      <c r="B18" s="12" t="s">
        <v>39</v>
      </c>
      <c r="C18" s="13" t="n">
        <v>4469687.58</v>
      </c>
      <c r="D18" s="14" t="n">
        <v>2257100</v>
      </c>
      <c r="E18" s="14" t="n">
        <v>1929000</v>
      </c>
      <c r="F18" s="14" t="n">
        <f aca="false">E18-C18</f>
        <v>-2540687.58</v>
      </c>
      <c r="G18" s="14" t="n">
        <f aca="false">E18-D18</f>
        <v>-328100</v>
      </c>
      <c r="H18" s="14" t="n">
        <v>1929000</v>
      </c>
      <c r="I18" s="14" t="n">
        <v>1929000</v>
      </c>
    </row>
    <row r="19" customFormat="false" ht="28.5" hidden="false" customHeight="true" outlineLevel="0" collapsed="false">
      <c r="A19" s="7" t="s">
        <v>40</v>
      </c>
      <c r="B19" s="8" t="s">
        <v>41</v>
      </c>
      <c r="C19" s="16" t="n">
        <v>148317927.56</v>
      </c>
      <c r="D19" s="10" t="n">
        <v>232551659.41</v>
      </c>
      <c r="E19" s="10" t="n">
        <f aca="false">SUM(E20:E22)</f>
        <v>56426465.76</v>
      </c>
      <c r="F19" s="10" t="n">
        <f aca="false">SUM(F20:F22)</f>
        <v>-91891461.8</v>
      </c>
      <c r="G19" s="10" t="n">
        <f aca="false">SUM(G20:G22)</f>
        <v>-176125193.65</v>
      </c>
      <c r="H19" s="10" t="n">
        <f aca="false">SUM(H20:H22)</f>
        <v>44190059.41</v>
      </c>
      <c r="I19" s="10" t="n">
        <f aca="false">SUM(I20:I22)</f>
        <v>45839059.41</v>
      </c>
    </row>
    <row r="20" s="17" customFormat="true" ht="24" hidden="false" customHeight="true" outlineLevel="0" collapsed="false">
      <c r="A20" s="11" t="s">
        <v>42</v>
      </c>
      <c r="B20" s="12" t="s">
        <v>43</v>
      </c>
      <c r="C20" s="13" t="n">
        <v>1689147</v>
      </c>
      <c r="D20" s="14" t="n">
        <v>2227672.33</v>
      </c>
      <c r="E20" s="14" t="n">
        <v>2327672.33</v>
      </c>
      <c r="F20" s="14" t="n">
        <f aca="false">E20-C20</f>
        <v>638525.33</v>
      </c>
      <c r="G20" s="14" t="n">
        <f aca="false">E20-D20</f>
        <v>100000</v>
      </c>
      <c r="H20" s="14" t="n">
        <v>2327672.33</v>
      </c>
      <c r="I20" s="14" t="n">
        <v>2327672.33</v>
      </c>
    </row>
    <row r="21" s="17" customFormat="true" ht="31.5" hidden="false" customHeight="true" outlineLevel="0" collapsed="false">
      <c r="A21" s="11" t="s">
        <v>44</v>
      </c>
      <c r="B21" s="12" t="s">
        <v>45</v>
      </c>
      <c r="C21" s="13" t="n">
        <v>145724702.89</v>
      </c>
      <c r="D21" s="14" t="n">
        <v>228455600</v>
      </c>
      <c r="E21" s="14" t="n">
        <v>37637000</v>
      </c>
      <c r="F21" s="14" t="n">
        <f aca="false">E21-C21</f>
        <v>-108087702.89</v>
      </c>
      <c r="G21" s="14" t="n">
        <f aca="false">E21-D21</f>
        <v>-190818600</v>
      </c>
      <c r="H21" s="14" t="n">
        <v>40309000</v>
      </c>
      <c r="I21" s="14" t="n">
        <v>41958000</v>
      </c>
    </row>
    <row r="22" s="17" customFormat="true" ht="29.25" hidden="false" customHeight="true" outlineLevel="0" collapsed="false">
      <c r="A22" s="11" t="s">
        <v>46</v>
      </c>
      <c r="B22" s="12" t="s">
        <v>47</v>
      </c>
      <c r="C22" s="13" t="n">
        <v>904077.67</v>
      </c>
      <c r="D22" s="14" t="n">
        <v>1868387.08</v>
      </c>
      <c r="E22" s="14" t="n">
        <v>16461793.43</v>
      </c>
      <c r="F22" s="14" t="n">
        <f aca="false">E22-C22</f>
        <v>15557715.76</v>
      </c>
      <c r="G22" s="14" t="n">
        <f aca="false">E22-D22</f>
        <v>14593406.35</v>
      </c>
      <c r="H22" s="14" t="n">
        <v>1553387.08</v>
      </c>
      <c r="I22" s="14" t="n">
        <v>1553387.08</v>
      </c>
    </row>
    <row r="23" customFormat="false" ht="30" hidden="false" customHeight="true" outlineLevel="0" collapsed="false">
      <c r="A23" s="7" t="s">
        <v>48</v>
      </c>
      <c r="B23" s="8" t="s">
        <v>49</v>
      </c>
      <c r="C23" s="16" t="n">
        <v>149558974.27</v>
      </c>
      <c r="D23" s="10" t="n">
        <f aca="false">SUM(D24:D27)</f>
        <v>333960078.87</v>
      </c>
      <c r="E23" s="10" t="n">
        <f aca="false">SUM(E24:E27)</f>
        <v>262427928.23</v>
      </c>
      <c r="F23" s="10" t="n">
        <f aca="false">SUM(F24:F27)</f>
        <v>112868953.96</v>
      </c>
      <c r="G23" s="10" t="n">
        <f aca="false">SUM(G24:G27)</f>
        <v>-71532150.64</v>
      </c>
      <c r="H23" s="10" t="n">
        <f aca="false">SUM(H24:H27)</f>
        <v>65820635.74</v>
      </c>
      <c r="I23" s="10" t="n">
        <f aca="false">SUM(I24:I27)</f>
        <v>68333654.28</v>
      </c>
    </row>
    <row r="24" s="17" customFormat="true" ht="30" hidden="false" customHeight="true" outlineLevel="0" collapsed="false">
      <c r="A24" s="11" t="s">
        <v>50</v>
      </c>
      <c r="B24" s="12" t="s">
        <v>51</v>
      </c>
      <c r="C24" s="13" t="n">
        <v>34467128.04</v>
      </c>
      <c r="D24" s="14" t="n">
        <v>13231527.32</v>
      </c>
      <c r="E24" s="14" t="n">
        <v>2200000</v>
      </c>
      <c r="F24" s="14" t="n">
        <f aca="false">E24-C24</f>
        <v>-32267128.04</v>
      </c>
      <c r="G24" s="14" t="n">
        <f aca="false">E24-D24</f>
        <v>-11031527.32</v>
      </c>
      <c r="H24" s="14" t="n">
        <v>2200000</v>
      </c>
      <c r="I24" s="14" t="n">
        <v>2200000</v>
      </c>
    </row>
    <row r="25" s="17" customFormat="true" ht="30" hidden="false" customHeight="true" outlineLevel="0" collapsed="false">
      <c r="A25" s="11" t="s">
        <v>52</v>
      </c>
      <c r="B25" s="12" t="s">
        <v>53</v>
      </c>
      <c r="C25" s="13" t="n">
        <v>50569327.75</v>
      </c>
      <c r="D25" s="14" t="n">
        <v>233619576.34</v>
      </c>
      <c r="E25" s="14" t="n">
        <v>180706610.5</v>
      </c>
      <c r="F25" s="14" t="n">
        <f aca="false">E25-C25</f>
        <v>130137282.75</v>
      </c>
      <c r="G25" s="14" t="n">
        <f aca="false">E25-D25</f>
        <v>-52912965.84</v>
      </c>
      <c r="H25" s="14" t="n">
        <v>7060000</v>
      </c>
      <c r="I25" s="14" t="n">
        <v>7560000</v>
      </c>
    </row>
    <row r="26" s="17" customFormat="true" ht="30" hidden="false" customHeight="true" outlineLevel="0" collapsed="false">
      <c r="A26" s="11" t="s">
        <v>54</v>
      </c>
      <c r="B26" s="12" t="s">
        <v>55</v>
      </c>
      <c r="C26" s="13" t="n">
        <v>64521469.74</v>
      </c>
      <c r="D26" s="14" t="n">
        <v>87107905.73</v>
      </c>
      <c r="E26" s="14" t="n">
        <v>79520872.11</v>
      </c>
      <c r="F26" s="14" t="n">
        <f aca="false">E26-C26</f>
        <v>14999402.37</v>
      </c>
      <c r="G26" s="14" t="n">
        <f aca="false">E26-D26</f>
        <v>-7587033.62000001</v>
      </c>
      <c r="H26" s="14" t="n">
        <v>56560172.3</v>
      </c>
      <c r="I26" s="14" t="n">
        <v>58573172.3</v>
      </c>
    </row>
    <row r="27" s="17" customFormat="true" ht="30" hidden="false" customHeight="true" outlineLevel="0" collapsed="false">
      <c r="A27" s="11" t="s">
        <v>56</v>
      </c>
      <c r="B27" s="12" t="s">
        <v>57</v>
      </c>
      <c r="C27" s="13" t="n">
        <v>1048.74</v>
      </c>
      <c r="D27" s="14" t="n">
        <v>1069.48</v>
      </c>
      <c r="E27" s="14" t="n">
        <v>445.62</v>
      </c>
      <c r="F27" s="14" t="n">
        <f aca="false">E27-C27</f>
        <v>-603.12</v>
      </c>
      <c r="G27" s="14" t="n">
        <f aca="false">E27-D27</f>
        <v>-623.86</v>
      </c>
      <c r="H27" s="14" t="n">
        <v>463.44</v>
      </c>
      <c r="I27" s="14" t="n">
        <v>481.98</v>
      </c>
    </row>
    <row r="28" customFormat="false" ht="26.25" hidden="false" customHeight="true" outlineLevel="0" collapsed="false">
      <c r="A28" s="7" t="s">
        <v>58</v>
      </c>
      <c r="B28" s="8" t="s">
        <v>59</v>
      </c>
      <c r="C28" s="9" t="n">
        <v>972277008.35</v>
      </c>
      <c r="D28" s="10" t="n">
        <f aca="false">SUM(D29:D34)</f>
        <v>933920091.57</v>
      </c>
      <c r="E28" s="10" t="n">
        <f aca="false">SUM(E29:E34)</f>
        <v>1036827283.84</v>
      </c>
      <c r="F28" s="10" t="n">
        <f aca="false">SUM(F29:F34)</f>
        <v>64550275.4900001</v>
      </c>
      <c r="G28" s="10" t="n">
        <f aca="false">SUM(G29:G34)</f>
        <v>102907192.27</v>
      </c>
      <c r="H28" s="10" t="n">
        <f aca="false">SUM(H29:H34)</f>
        <v>974842453.98</v>
      </c>
      <c r="I28" s="10" t="n">
        <f aca="false">SUM(I29:I34)</f>
        <v>996773961.58</v>
      </c>
    </row>
    <row r="29" s="17" customFormat="true" ht="24.75" hidden="false" customHeight="true" outlineLevel="0" collapsed="false">
      <c r="A29" s="11" t="s">
        <v>60</v>
      </c>
      <c r="B29" s="12" t="s">
        <v>61</v>
      </c>
      <c r="C29" s="19" t="n">
        <v>294275029.09</v>
      </c>
      <c r="D29" s="14" t="n">
        <v>282530422</v>
      </c>
      <c r="E29" s="14" t="n">
        <v>319280339</v>
      </c>
      <c r="F29" s="14" t="n">
        <f aca="false">E29-C29</f>
        <v>25005309.91</v>
      </c>
      <c r="G29" s="14" t="n">
        <f aca="false">E29-D29</f>
        <v>36749917</v>
      </c>
      <c r="H29" s="14" t="n">
        <v>290793838</v>
      </c>
      <c r="I29" s="14" t="n">
        <v>306119210</v>
      </c>
    </row>
    <row r="30" s="17" customFormat="true" ht="24.75" hidden="false" customHeight="true" outlineLevel="0" collapsed="false">
      <c r="A30" s="11" t="s">
        <v>62</v>
      </c>
      <c r="B30" s="12" t="s">
        <v>63</v>
      </c>
      <c r="C30" s="19" t="n">
        <v>488303510.66</v>
      </c>
      <c r="D30" s="14" t="n">
        <v>520568391.16</v>
      </c>
      <c r="E30" s="14" t="n">
        <v>565424644.84</v>
      </c>
      <c r="F30" s="14" t="n">
        <f aca="false">E30-C30</f>
        <v>77121134.1800001</v>
      </c>
      <c r="G30" s="14" t="n">
        <f aca="false">E30-D30</f>
        <v>44856253.68</v>
      </c>
      <c r="H30" s="14" t="n">
        <v>546405575.98</v>
      </c>
      <c r="I30" s="14" t="n">
        <v>552157611.58</v>
      </c>
    </row>
    <row r="31" s="17" customFormat="true" ht="24.75" hidden="false" customHeight="true" outlineLevel="0" collapsed="false">
      <c r="A31" s="11" t="s">
        <v>64</v>
      </c>
      <c r="B31" s="12" t="s">
        <v>65</v>
      </c>
      <c r="C31" s="19" t="n">
        <v>138422073.77</v>
      </c>
      <c r="D31" s="14" t="n">
        <v>81219000</v>
      </c>
      <c r="E31" s="14" t="n">
        <v>91087500</v>
      </c>
      <c r="F31" s="14" t="n">
        <f aca="false">E31-C31</f>
        <v>-47334573.77</v>
      </c>
      <c r="G31" s="14" t="n">
        <f aca="false">E31-D31</f>
        <v>9868500</v>
      </c>
      <c r="H31" s="14" t="n">
        <v>83724500</v>
      </c>
      <c r="I31" s="14" t="n">
        <v>84578600</v>
      </c>
    </row>
    <row r="32" s="17" customFormat="true" ht="24.75" hidden="false" customHeight="true" outlineLevel="0" collapsed="false">
      <c r="A32" s="11" t="s">
        <v>66</v>
      </c>
      <c r="B32" s="12" t="s">
        <v>67</v>
      </c>
      <c r="C32" s="19" t="n">
        <v>70000</v>
      </c>
      <c r="D32" s="14" t="n">
        <v>70000</v>
      </c>
      <c r="E32" s="14" t="n">
        <v>70000</v>
      </c>
      <c r="F32" s="14" t="n">
        <f aca="false">E32-C32</f>
        <v>0</v>
      </c>
      <c r="G32" s="14" t="n">
        <f aca="false">E32-D32</f>
        <v>0</v>
      </c>
      <c r="H32" s="14" t="n">
        <v>70000</v>
      </c>
      <c r="I32" s="14" t="n">
        <v>70000</v>
      </c>
    </row>
    <row r="33" s="17" customFormat="true" ht="24.75" hidden="false" customHeight="true" outlineLevel="0" collapsed="false">
      <c r="A33" s="11" t="s">
        <v>68</v>
      </c>
      <c r="B33" s="12" t="s">
        <v>69</v>
      </c>
      <c r="C33" s="19" t="n">
        <v>5098241.46</v>
      </c>
      <c r="D33" s="14" t="n">
        <v>0</v>
      </c>
      <c r="E33" s="14" t="n">
        <v>0</v>
      </c>
      <c r="F33" s="14" t="n">
        <f aca="false">E33-C33</f>
        <v>-5098241.46</v>
      </c>
      <c r="G33" s="14" t="n">
        <f aca="false">E33-D33</f>
        <v>0</v>
      </c>
      <c r="H33" s="14" t="n">
        <v>0</v>
      </c>
      <c r="I33" s="14" t="n">
        <v>0</v>
      </c>
    </row>
    <row r="34" s="17" customFormat="true" ht="24.75" hidden="false" customHeight="true" outlineLevel="0" collapsed="false">
      <c r="A34" s="11" t="s">
        <v>70</v>
      </c>
      <c r="B34" s="12" t="s">
        <v>71</v>
      </c>
      <c r="C34" s="19" t="n">
        <v>46108153.37</v>
      </c>
      <c r="D34" s="14" t="n">
        <v>49532278.41</v>
      </c>
      <c r="E34" s="14" t="n">
        <v>60964800</v>
      </c>
      <c r="F34" s="14" t="n">
        <f aca="false">E34-C34</f>
        <v>14856646.63</v>
      </c>
      <c r="G34" s="14" t="n">
        <f aca="false">E34-D34</f>
        <v>11432521.59</v>
      </c>
      <c r="H34" s="14" t="n">
        <v>53848540</v>
      </c>
      <c r="I34" s="14" t="n">
        <v>53848540</v>
      </c>
    </row>
    <row r="35" customFormat="false" ht="27" hidden="false" customHeight="true" outlineLevel="0" collapsed="false">
      <c r="A35" s="7" t="s">
        <v>72</v>
      </c>
      <c r="B35" s="8" t="s">
        <v>73</v>
      </c>
      <c r="C35" s="16" t="n">
        <v>62001822.75</v>
      </c>
      <c r="D35" s="10" t="n">
        <f aca="false">SUM(D36:D37)</f>
        <v>66809382.02</v>
      </c>
      <c r="E35" s="10" t="n">
        <f aca="false">SUM(E36:E37)</f>
        <v>68472005</v>
      </c>
      <c r="F35" s="10" t="n">
        <f aca="false">SUM(F36:F37)</f>
        <v>6470182.25</v>
      </c>
      <c r="G35" s="10" t="n">
        <f aca="false">SUM(G36:G37)</f>
        <v>1662622.98</v>
      </c>
      <c r="H35" s="10" t="n">
        <f aca="false">SUM(H36:H37)</f>
        <v>61472005</v>
      </c>
      <c r="I35" s="10" t="n">
        <f aca="false">SUM(I36:I37)</f>
        <v>61472005</v>
      </c>
    </row>
    <row r="36" s="17" customFormat="true" ht="24.75" hidden="false" customHeight="true" outlineLevel="0" collapsed="false">
      <c r="A36" s="11" t="s">
        <v>74</v>
      </c>
      <c r="B36" s="12" t="s">
        <v>75</v>
      </c>
      <c r="C36" s="13" t="n">
        <v>40039100</v>
      </c>
      <c r="D36" s="14" t="n">
        <v>42439781.91</v>
      </c>
      <c r="E36" s="14" t="n">
        <v>42579005</v>
      </c>
      <c r="F36" s="14" t="n">
        <f aca="false">E36-C36</f>
        <v>2539905</v>
      </c>
      <c r="G36" s="14" t="n">
        <f aca="false">E36-D36</f>
        <v>139223.090000004</v>
      </c>
      <c r="H36" s="14" t="n">
        <v>35579005</v>
      </c>
      <c r="I36" s="14" t="n">
        <v>35579005</v>
      </c>
    </row>
    <row r="37" s="17" customFormat="true" ht="29.25" hidden="false" customHeight="true" outlineLevel="0" collapsed="false">
      <c r="A37" s="11" t="s">
        <v>76</v>
      </c>
      <c r="B37" s="12" t="s">
        <v>77</v>
      </c>
      <c r="C37" s="13" t="n">
        <v>21962722.75</v>
      </c>
      <c r="D37" s="14" t="n">
        <v>24369600.11</v>
      </c>
      <c r="E37" s="14" t="n">
        <v>25893000</v>
      </c>
      <c r="F37" s="14" t="n">
        <f aca="false">E37-C37</f>
        <v>3930277.25</v>
      </c>
      <c r="G37" s="14" t="n">
        <f aca="false">E37-D37</f>
        <v>1523399.89</v>
      </c>
      <c r="H37" s="14" t="n">
        <v>25893000</v>
      </c>
      <c r="I37" s="14" t="n">
        <v>25893000</v>
      </c>
    </row>
    <row r="38" customFormat="false" ht="25.5" hidden="false" customHeight="true" outlineLevel="0" collapsed="false">
      <c r="A38" s="7" t="s">
        <v>78</v>
      </c>
      <c r="B38" s="20" t="n">
        <v>1000</v>
      </c>
      <c r="C38" s="16" t="n">
        <v>92473987.51</v>
      </c>
      <c r="D38" s="10" t="n">
        <f aca="false">SUM(D39:D42)</f>
        <v>81101245.29</v>
      </c>
      <c r="E38" s="10" t="n">
        <f aca="false">SUM(E39:E42)</f>
        <v>117600813.73</v>
      </c>
      <c r="F38" s="10" t="n">
        <f aca="false">SUM(F39:F42)</f>
        <v>25126826.22</v>
      </c>
      <c r="G38" s="10" t="n">
        <f aca="false">SUM(G39:G42)</f>
        <v>36499568.44</v>
      </c>
      <c r="H38" s="10" t="n">
        <f aca="false">SUM(H39:H42)</f>
        <v>98845773.46</v>
      </c>
      <c r="I38" s="10" t="n">
        <f aca="false">SUM(I39:I42)</f>
        <v>98923096.69</v>
      </c>
    </row>
    <row r="39" s="17" customFormat="true" ht="25.5" hidden="false" customHeight="true" outlineLevel="0" collapsed="false">
      <c r="A39" s="11" t="s">
        <v>79</v>
      </c>
      <c r="B39" s="21" t="n">
        <v>1001</v>
      </c>
      <c r="C39" s="13" t="n">
        <v>5069458</v>
      </c>
      <c r="D39" s="14" t="n">
        <v>4785000</v>
      </c>
      <c r="E39" s="14" t="n">
        <v>4987200</v>
      </c>
      <c r="F39" s="14" t="n">
        <f aca="false">E39-C39</f>
        <v>-82258</v>
      </c>
      <c r="G39" s="14" t="n">
        <f aca="false">E39-D39</f>
        <v>202200</v>
      </c>
      <c r="H39" s="14" t="n">
        <v>4987200</v>
      </c>
      <c r="I39" s="14" t="n">
        <v>4987200</v>
      </c>
    </row>
    <row r="40" s="17" customFormat="true" ht="25.5" hidden="false" customHeight="true" outlineLevel="0" collapsed="false">
      <c r="A40" s="11" t="s">
        <v>80</v>
      </c>
      <c r="B40" s="21" t="n">
        <v>1003</v>
      </c>
      <c r="C40" s="13" t="n">
        <v>18589567.31</v>
      </c>
      <c r="D40" s="14" t="n">
        <v>15058122</v>
      </c>
      <c r="E40" s="14" t="n">
        <v>18667613.79</v>
      </c>
      <c r="F40" s="14" t="n">
        <f aca="false">E40-C40</f>
        <v>78046.4800000005</v>
      </c>
      <c r="G40" s="14" t="n">
        <f aca="false">E40-D40</f>
        <v>3609491.79</v>
      </c>
      <c r="H40" s="14" t="n">
        <v>9411090.64</v>
      </c>
      <c r="I40" s="14" t="n">
        <v>7338169.21</v>
      </c>
    </row>
    <row r="41" s="17" customFormat="true" ht="25.5" hidden="false" customHeight="true" outlineLevel="0" collapsed="false">
      <c r="A41" s="11" t="s">
        <v>81</v>
      </c>
      <c r="B41" s="21" t="n">
        <v>1004</v>
      </c>
      <c r="C41" s="22" t="n">
        <v>68814962.2</v>
      </c>
      <c r="D41" s="14" t="n">
        <v>59146866.19</v>
      </c>
      <c r="E41" s="14" t="n">
        <v>93545999.94</v>
      </c>
      <c r="F41" s="14" t="n">
        <f aca="false">E41-C41</f>
        <v>24731037.74</v>
      </c>
      <c r="G41" s="14" t="n">
        <f aca="false">E41-D41</f>
        <v>34399133.75</v>
      </c>
      <c r="H41" s="14" t="n">
        <v>84047482.82</v>
      </c>
      <c r="I41" s="14" t="n">
        <v>86197727.48</v>
      </c>
    </row>
    <row r="42" s="17" customFormat="true" ht="25.5" hidden="false" customHeight="true" outlineLevel="0" collapsed="false">
      <c r="A42" s="23" t="s">
        <v>82</v>
      </c>
      <c r="B42" s="21" t="n">
        <v>1006</v>
      </c>
      <c r="C42" s="13" t="n">
        <v>0</v>
      </c>
      <c r="D42" s="14" t="n">
        <v>2111257.1</v>
      </c>
      <c r="E42" s="14" t="n">
        <v>400000</v>
      </c>
      <c r="F42" s="14" t="n">
        <f aca="false">E42-C42</f>
        <v>400000</v>
      </c>
      <c r="G42" s="14" t="n">
        <f aca="false">E42-D42</f>
        <v>-1711257.1</v>
      </c>
      <c r="H42" s="14" t="n">
        <v>400000</v>
      </c>
      <c r="I42" s="14" t="n">
        <v>400000</v>
      </c>
    </row>
    <row r="43" customFormat="false" ht="25.5" hidden="false" customHeight="true" outlineLevel="0" collapsed="false">
      <c r="A43" s="7" t="s">
        <v>83</v>
      </c>
      <c r="B43" s="20" t="n">
        <v>1100</v>
      </c>
      <c r="C43" s="16" t="n">
        <v>34702564.69</v>
      </c>
      <c r="D43" s="10" t="n">
        <v>38265271.04</v>
      </c>
      <c r="E43" s="10" t="n">
        <f aca="false">SUM(E44)</f>
        <v>41286734.63</v>
      </c>
      <c r="F43" s="10" t="n">
        <f aca="false">SUM(F44)</f>
        <v>6584169.94000001</v>
      </c>
      <c r="G43" s="10" t="n">
        <f aca="false">SUM(G44)</f>
        <v>3021463.59</v>
      </c>
      <c r="H43" s="10" t="n">
        <f aca="false">SUM(H44)</f>
        <v>25578511.59</v>
      </c>
      <c r="I43" s="10" t="n">
        <f aca="false">SUM(I44)</f>
        <v>26048111.3</v>
      </c>
    </row>
    <row r="44" s="17" customFormat="true" ht="25.5" hidden="false" customHeight="true" outlineLevel="0" collapsed="false">
      <c r="A44" s="11" t="s">
        <v>84</v>
      </c>
      <c r="B44" s="21" t="n">
        <v>1102</v>
      </c>
      <c r="C44" s="13" t="n">
        <v>34702564.69</v>
      </c>
      <c r="D44" s="14" t="n">
        <v>38265271.04</v>
      </c>
      <c r="E44" s="14" t="n">
        <v>41286734.63</v>
      </c>
      <c r="F44" s="14" t="n">
        <f aca="false">E44-C44</f>
        <v>6584169.94000001</v>
      </c>
      <c r="G44" s="14" t="n">
        <f aca="false">E44-D44</f>
        <v>3021463.59</v>
      </c>
      <c r="H44" s="14" t="n">
        <v>25578511.59</v>
      </c>
      <c r="I44" s="14" t="n">
        <v>26048111.3</v>
      </c>
    </row>
    <row r="45" customFormat="false" ht="23.25" hidden="false" customHeight="true" outlineLevel="0" collapsed="false">
      <c r="A45" s="7" t="s">
        <v>85</v>
      </c>
      <c r="B45" s="20" t="n">
        <v>1200</v>
      </c>
      <c r="C45" s="24" t="n">
        <v>3836600</v>
      </c>
      <c r="D45" s="10" t="n">
        <v>4571000</v>
      </c>
      <c r="E45" s="10" t="n">
        <f aca="false">SUM(E46)</f>
        <v>4667000</v>
      </c>
      <c r="F45" s="10" t="n">
        <f aca="false">SUM(F46)</f>
        <v>830400</v>
      </c>
      <c r="G45" s="10" t="n">
        <f aca="false">SUM(G46)</f>
        <v>96000</v>
      </c>
      <c r="H45" s="10" t="n">
        <f aca="false">SUM(H46)</f>
        <v>4667000</v>
      </c>
      <c r="I45" s="10" t="n">
        <f aca="false">SUM(I46)</f>
        <v>4667000</v>
      </c>
    </row>
    <row r="46" s="17" customFormat="true" ht="25.5" hidden="false" customHeight="true" outlineLevel="0" collapsed="false">
      <c r="A46" s="11" t="s">
        <v>86</v>
      </c>
      <c r="B46" s="21" t="n">
        <v>1202</v>
      </c>
      <c r="C46" s="22" t="n">
        <v>3836600</v>
      </c>
      <c r="D46" s="14" t="n">
        <v>4571000</v>
      </c>
      <c r="E46" s="14" t="n">
        <v>4667000</v>
      </c>
      <c r="F46" s="14" t="n">
        <f aca="false">E46-C46</f>
        <v>830400</v>
      </c>
      <c r="G46" s="14" t="n">
        <f aca="false">E46-D46</f>
        <v>96000</v>
      </c>
      <c r="H46" s="14" t="n">
        <v>4667000</v>
      </c>
      <c r="I46" s="14" t="n">
        <v>4667000</v>
      </c>
    </row>
    <row r="47" customFormat="false" ht="33" hidden="false" customHeight="true" outlineLevel="0" collapsed="false">
      <c r="A47" s="7" t="s">
        <v>87</v>
      </c>
      <c r="B47" s="20" t="n">
        <v>1300</v>
      </c>
      <c r="C47" s="16" t="n">
        <v>584428.85</v>
      </c>
      <c r="D47" s="10" t="n">
        <v>1604000</v>
      </c>
      <c r="E47" s="10" t="n">
        <f aca="false">SUM(E48)</f>
        <v>1163000</v>
      </c>
      <c r="F47" s="10" t="n">
        <f aca="false">SUM(F48)</f>
        <v>578571.15</v>
      </c>
      <c r="G47" s="10" t="n">
        <f aca="false">SUM(G48)</f>
        <v>-441000</v>
      </c>
      <c r="H47" s="10" t="n">
        <f aca="false">SUM(H48)</f>
        <v>1163000</v>
      </c>
      <c r="I47" s="10" t="n">
        <f aca="false">SUM(I48)</f>
        <v>1163000</v>
      </c>
    </row>
    <row r="48" s="17" customFormat="true" ht="38.25" hidden="false" customHeight="true" outlineLevel="0" collapsed="false">
      <c r="A48" s="11" t="s">
        <v>88</v>
      </c>
      <c r="B48" s="21" t="n">
        <v>1301</v>
      </c>
      <c r="C48" s="22" t="n">
        <v>584428.85</v>
      </c>
      <c r="D48" s="14" t="n">
        <v>1604000</v>
      </c>
      <c r="E48" s="14" t="n">
        <v>1163000</v>
      </c>
      <c r="F48" s="14" t="n">
        <f aca="false">E48-C48</f>
        <v>578571.15</v>
      </c>
      <c r="G48" s="14" t="n">
        <f aca="false">E48-D48</f>
        <v>-441000</v>
      </c>
      <c r="H48" s="14" t="n">
        <v>1163000</v>
      </c>
      <c r="I48" s="14" t="n">
        <v>1163000</v>
      </c>
    </row>
    <row r="49" s="17" customFormat="true" ht="38.25" hidden="false" customHeight="true" outlineLevel="0" collapsed="false">
      <c r="A49" s="25" t="s">
        <v>89</v>
      </c>
      <c r="B49" s="21"/>
      <c r="C49" s="14"/>
      <c r="D49" s="14"/>
      <c r="E49" s="14"/>
      <c r="F49" s="14"/>
      <c r="G49" s="14"/>
      <c r="H49" s="14" t="n">
        <v>16000000</v>
      </c>
      <c r="I49" s="14" t="n">
        <v>33600000</v>
      </c>
    </row>
    <row r="50" customFormat="false" ht="28.5" hidden="false" customHeight="true" outlineLevel="0" collapsed="false">
      <c r="A50" s="26" t="s">
        <v>90</v>
      </c>
      <c r="B50" s="26"/>
      <c r="C50" s="10" t="n">
        <f aca="false">C47+C43+C38+C35+C28+C23+C19+C14+C17+C5+C45</f>
        <v>1609823832.94</v>
      </c>
      <c r="D50" s="10" t="n">
        <f aca="false">D47+D43+D38+D35+D28+D23+D19+D14+D17+D5+D45</f>
        <v>1886225485.28</v>
      </c>
      <c r="E50" s="10" t="n">
        <f aca="false">E47+E43+E38+E35+E28+E23+E19+E14+E17+E5+E45</f>
        <v>1747305803.35</v>
      </c>
      <c r="F50" s="10" t="n">
        <f aca="false">F47+F43+F38+F35+F28+F23+F19+F14+F17+F5+F45</f>
        <v>137481970.41</v>
      </c>
      <c r="G50" s="10" t="n">
        <f aca="false">G47+G43+G38+G35+G28+G23+G19+G14+G17+G5+G45</f>
        <v>-138919681.93</v>
      </c>
      <c r="H50" s="10" t="n">
        <f aca="false">H47+H43+H38+H35+H28+H23+H19+H14+H17+H5+H45+H49</f>
        <v>1447521721.74</v>
      </c>
      <c r="I50" s="10" t="n">
        <f aca="false">I47+I43+I38+I35+I28+I23+I19+I14+I17+I5+I45+I49</f>
        <v>1495309385.82</v>
      </c>
    </row>
    <row r="51" customFormat="false" ht="15" hidden="false" customHeight="false" outlineLevel="0" collapsed="false">
      <c r="A51" s="27"/>
    </row>
    <row r="53" customFormat="false" ht="15" hidden="false" customHeight="false" outlineLevel="0" collapsed="false">
      <c r="C53" s="28"/>
    </row>
  </sheetData>
  <mergeCells count="10">
    <mergeCell ref="A1:I1"/>
    <mergeCell ref="B3:B4"/>
    <mergeCell ref="C3:C4"/>
    <mergeCell ref="D3:D4"/>
    <mergeCell ref="E3:E4"/>
    <mergeCell ref="F3:F4"/>
    <mergeCell ref="G3:G4"/>
    <mergeCell ref="H3:H4"/>
    <mergeCell ref="I3:I4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09T01:43:10Z</dcterms:modified>
  <cp:revision>0</cp:revision>
  <dc:subject/>
  <dc:title/>
</cp:coreProperties>
</file>