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9" sheetId="1" state="visible" r:id="rId2"/>
  </sheets>
  <definedNames>
    <definedName function="false" hidden="false" localSheetId="0" name="_xlnm.Print_Area" vbProcedure="false">'2019'!$A$1:$I$46</definedName>
    <definedName function="false" hidden="false" localSheetId="0" name="_xlnm.Print_Titles" vbProcedure="false">'2019'!$7:$8</definedName>
    <definedName function="false" hidden="false" localSheetId="0" name="Excel_BuiltIn__FilterDatabase" vbProcedure="false">'2019'!$A$8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</t>
  </si>
  <si>
    <t xml:space="preserve">Сведения о фактических поступлениях доходов по видам доходовв сравнении с первоначально утвержденным решением о бюджете Лесозаводского  городского округа за 2021 год
</t>
  </si>
  <si>
    <t xml:space="preserve">Код бюджетной классификации</t>
  </si>
  <si>
    <t xml:space="preserve">Наименование налога (сбора)</t>
  </si>
  <si>
    <t xml:space="preserve">Решение Думы ЛГО  от 25.12.2020  № 259-НПА (первоначальный), руб.</t>
  </si>
  <si>
    <t xml:space="preserve"> решение Думы ЛГО от 27.05.2021 №  311-НПА (уточненный 1),         руб.</t>
  </si>
  <si>
    <t xml:space="preserve"> решение Думы ЛГО от 26.07.2021 №  338-НПА (уточненный 2),         руб.</t>
  </si>
  <si>
    <t xml:space="preserve"> решение Думы ЛГО от 23.12.2021 №  384-НПА (уточненный 3),         руб.</t>
  </si>
  <si>
    <t xml:space="preserve">Фактическое исполнение, руб.</t>
  </si>
  <si>
    <t xml:space="preserve">Процент исполнения к  первоначальному плану, %</t>
  </si>
  <si>
    <t xml:space="preserve">Процент исполнения к уточненному плану, 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 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 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  Российской Федерации</t>
  </si>
  <si>
    <t xml:space="preserve">000 2 02 20000 00 0000 150</t>
  </si>
  <si>
    <r>
      <rPr>
        <sz val="12"/>
        <rFont val="Times New Roman"/>
        <family val="1"/>
        <charset val="204"/>
      </rPr>
      <t xml:space="preserve">Субсидии бюджетам </t>
    </r>
    <r>
      <rPr>
        <sz val="12"/>
        <color rgb="FF000000"/>
        <rFont val="Times New Roman"/>
        <family val="1"/>
        <charset val="204"/>
      </rPr>
      <t xml:space="preserve">бюджетной системы</t>
    </r>
    <r>
      <rPr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000 2 02 30000 00 0000 150</t>
  </si>
  <si>
    <t xml:space="preserve">Субвенции бюджетам бюджетной системы Российской Федерации</t>
  </si>
  <si>
    <t xml:space="preserve">2 02 39999 04 0000 150</t>
  </si>
  <si>
    <t xml:space="preserve">Прочие субвенции</t>
  </si>
  <si>
    <t xml:space="preserve">000 2 02 40000 00 0000 150</t>
  </si>
  <si>
    <t xml:space="preserve">Иные межбюджетные трансферты</t>
  </si>
  <si>
    <t xml:space="preserve">00020700000000000000</t>
  </si>
  <si>
    <t xml:space="preserve">ПРОЧИЕ БЕЗВОЗМЕЗДНЫЕ ПОСТУПЛЕНИЯ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ИТОГО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.00;[RED]#,##0.00"/>
    <numFmt numFmtId="169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Arial"/>
      <family val="2"/>
      <charset val="204"/>
    </font>
    <font>
      <b val="true"/>
      <sz val="10"/>
      <color rgb="FF000000"/>
      <name val="Arial Cyr"/>
      <family val="0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4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7" fillId="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5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4" fillId="4" borderId="0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4" borderId="0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1" fillId="0" borderId="0" xfId="21" applyFont="true" applyBorder="true" applyAlignment="true" applyProtection="tru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5" xfId="22"/>
    <cellStyle name="xl44" xfId="23"/>
    <cellStyle name="xl45" xfId="24"/>
    <cellStyle name="xl5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I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9.14"/>
    <col collapsed="false" customWidth="true" hidden="false" outlineLevel="0" max="4" min="3" style="3" width="25.28"/>
    <col collapsed="false" customWidth="true" hidden="false" outlineLevel="0" max="7" min="5" style="3" width="22.7"/>
    <col collapsed="false" customWidth="true" hidden="false" outlineLevel="0" max="8" min="8" style="3" width="21.13"/>
    <col collapsed="false" customWidth="true" hidden="false" outlineLevel="0" max="9" min="9" style="3" width="22.85"/>
    <col collapsed="false" customWidth="false" hidden="false" outlineLevel="0" max="257" min="10" style="2" width="9.14"/>
  </cols>
  <sheetData>
    <row r="1" customFormat="false" ht="18" hidden="false" customHeight="false" outlineLevel="0" collapsed="false">
      <c r="A1" s="1" t="s">
        <v>0</v>
      </c>
    </row>
    <row r="2" customFormat="false" ht="18.75" hidden="false" customHeight="true" outlineLevel="0" collapsed="false">
      <c r="A2" s="4"/>
      <c r="G2" s="5"/>
      <c r="H2" s="5"/>
      <c r="I2" s="5"/>
    </row>
    <row r="3" customFormat="false" ht="20.25" hidden="false" customHeight="false" outlineLevel="0" collapsed="false">
      <c r="A3" s="4"/>
      <c r="G3" s="6"/>
      <c r="H3" s="6"/>
      <c r="I3" s="6"/>
    </row>
    <row r="4" customFormat="false" ht="50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79.5" hidden="false" customHeight="false" outlineLevel="0" collapsed="false">
      <c r="A7" s="9" t="s">
        <v>2</v>
      </c>
      <c r="B7" s="10" t="s">
        <v>3</v>
      </c>
      <c r="C7" s="11" t="s">
        <v>4</v>
      </c>
      <c r="D7" s="12" t="s">
        <v>5</v>
      </c>
      <c r="E7" s="12" t="s">
        <v>6</v>
      </c>
      <c r="F7" s="12" t="s">
        <v>7</v>
      </c>
      <c r="G7" s="13" t="s">
        <v>8</v>
      </c>
      <c r="H7" s="14" t="s">
        <v>9</v>
      </c>
      <c r="I7" s="15" t="s">
        <v>10</v>
      </c>
    </row>
    <row r="8" customFormat="false" ht="18.75" hidden="false" customHeight="false" outlineLevel="0" collapsed="false">
      <c r="A8" s="9" t="n">
        <v>1</v>
      </c>
      <c r="B8" s="10" t="n">
        <v>2</v>
      </c>
      <c r="C8" s="16" t="n">
        <v>3</v>
      </c>
      <c r="D8" s="17"/>
      <c r="E8" s="17" t="n">
        <v>4</v>
      </c>
      <c r="F8" s="17"/>
      <c r="G8" s="18" t="n">
        <v>5</v>
      </c>
      <c r="H8" s="19" t="n">
        <v>6</v>
      </c>
      <c r="I8" s="20" t="n">
        <v>7</v>
      </c>
    </row>
    <row r="9" customFormat="false" ht="18" hidden="false" customHeight="false" outlineLevel="0" collapsed="false">
      <c r="A9" s="21" t="s">
        <v>11</v>
      </c>
      <c r="B9" s="22" t="s">
        <v>12</v>
      </c>
      <c r="C9" s="23" t="n">
        <v>549664000</v>
      </c>
      <c r="D9" s="23" t="n">
        <v>549664000</v>
      </c>
      <c r="E9" s="24" t="n">
        <v>540510660</v>
      </c>
      <c r="F9" s="24" t="n">
        <v>540510660</v>
      </c>
      <c r="G9" s="25" t="n">
        <v>552041604.28</v>
      </c>
      <c r="H9" s="26" t="n">
        <f aca="false">G9/C9*100</f>
        <v>100.432555939629</v>
      </c>
      <c r="I9" s="27" t="n">
        <f aca="false">G9/F9*100</f>
        <v>102.133342620847</v>
      </c>
    </row>
    <row r="10" customFormat="false" ht="18" hidden="false" customHeight="false" outlineLevel="0" collapsed="false">
      <c r="A10" s="28" t="s">
        <v>13</v>
      </c>
      <c r="B10" s="29" t="s">
        <v>14</v>
      </c>
      <c r="C10" s="23" t="n">
        <v>435043000</v>
      </c>
      <c r="D10" s="23" t="n">
        <v>432043000</v>
      </c>
      <c r="E10" s="23" t="n">
        <v>425761660</v>
      </c>
      <c r="F10" s="23" t="n">
        <v>413718660</v>
      </c>
      <c r="G10" s="25" t="n">
        <v>421549621.64</v>
      </c>
      <c r="H10" s="26" t="n">
        <f aca="false">G10/C10*100</f>
        <v>96.8983805370963</v>
      </c>
      <c r="I10" s="27" t="n">
        <f aca="false">G10/F10*100</f>
        <v>101.892822924642</v>
      </c>
    </row>
    <row r="11" customFormat="false" ht="27" hidden="false" customHeight="true" outlineLevel="0" collapsed="false">
      <c r="A11" s="28" t="s">
        <v>15</v>
      </c>
      <c r="B11" s="29" t="s">
        <v>16</v>
      </c>
      <c r="C11" s="23" t="n">
        <v>435043000</v>
      </c>
      <c r="D11" s="23" t="n">
        <v>432043000</v>
      </c>
      <c r="E11" s="23" t="n">
        <v>425761660</v>
      </c>
      <c r="F11" s="23" t="n">
        <v>413718660</v>
      </c>
      <c r="G11" s="25" t="n">
        <v>421549621.64</v>
      </c>
      <c r="H11" s="26" t="n">
        <f aca="false">G11/C11*100</f>
        <v>96.8983805370963</v>
      </c>
      <c r="I11" s="27" t="n">
        <f aca="false">G11/F11*100</f>
        <v>101.892822924642</v>
      </c>
    </row>
    <row r="12" customFormat="false" ht="31.5" hidden="false" customHeight="false" outlineLevel="0" collapsed="false">
      <c r="A12" s="28" t="s">
        <v>17</v>
      </c>
      <c r="B12" s="29" t="s">
        <v>18</v>
      </c>
      <c r="C12" s="23" t="n">
        <v>26016000</v>
      </c>
      <c r="D12" s="30" t="n">
        <v>25010000</v>
      </c>
      <c r="E12" s="30" t="n">
        <v>25010000</v>
      </c>
      <c r="F12" s="30" t="n">
        <v>25010000</v>
      </c>
      <c r="G12" s="25" t="n">
        <v>25490572.92</v>
      </c>
      <c r="H12" s="26" t="n">
        <f aca="false">G12/C12*100</f>
        <v>97.9803694649447</v>
      </c>
      <c r="I12" s="27" t="n">
        <f aca="false">G12/F12*100</f>
        <v>101.921523070772</v>
      </c>
    </row>
    <row r="13" customFormat="false" ht="18" hidden="false" customHeight="false" outlineLevel="0" collapsed="false">
      <c r="A13" s="28" t="s">
        <v>19</v>
      </c>
      <c r="B13" s="29" t="s">
        <v>20</v>
      </c>
      <c r="C13" s="23" t="n">
        <f aca="false">C14+C15+C16+C17</f>
        <v>8917000</v>
      </c>
      <c r="D13" s="30" t="n">
        <f aca="false">D14+D15+D16+D17</f>
        <v>14182000</v>
      </c>
      <c r="E13" s="31" t="n">
        <f aca="false">E14+E15+E16+E17</f>
        <v>14910000</v>
      </c>
      <c r="F13" s="31" t="n">
        <f aca="false">F14+F15+F16+F17</f>
        <v>19632000</v>
      </c>
      <c r="G13" s="25" t="n">
        <v>24248579.49</v>
      </c>
      <c r="H13" s="26" t="n">
        <f aca="false">G13/C13*100</f>
        <v>271.936520017943</v>
      </c>
      <c r="I13" s="27" t="n">
        <f aca="false">G13/F13*100</f>
        <v>123.515584199267</v>
      </c>
    </row>
    <row r="14" customFormat="false" ht="23.25" hidden="false" customHeight="true" outlineLevel="0" collapsed="false">
      <c r="A14" s="28" t="s">
        <v>21</v>
      </c>
      <c r="B14" s="29" t="s">
        <v>22</v>
      </c>
      <c r="C14" s="23" t="n">
        <v>5892000</v>
      </c>
      <c r="D14" s="23" t="n">
        <v>5892000</v>
      </c>
      <c r="E14" s="23" t="n">
        <v>5892000</v>
      </c>
      <c r="F14" s="23" t="n">
        <v>6202000</v>
      </c>
      <c r="G14" s="25" t="n">
        <v>6460095.48</v>
      </c>
      <c r="H14" s="26" t="n">
        <f aca="false">G14/C14*100</f>
        <v>109.641810590631</v>
      </c>
      <c r="I14" s="27" t="n">
        <f aca="false">G14/F14*100</f>
        <v>104.161487907127</v>
      </c>
    </row>
    <row r="15" customFormat="false" ht="18" hidden="false" customHeight="false" outlineLevel="0" collapsed="false">
      <c r="A15" s="28" t="s">
        <v>23</v>
      </c>
      <c r="B15" s="29" t="s">
        <v>24</v>
      </c>
      <c r="C15" s="23" t="n">
        <v>1158000</v>
      </c>
      <c r="D15" s="23" t="n">
        <v>1918000</v>
      </c>
      <c r="E15" s="23" t="n">
        <v>1918000</v>
      </c>
      <c r="F15" s="23" t="n">
        <v>2760000</v>
      </c>
      <c r="G15" s="25" t="n">
        <v>2768249.71</v>
      </c>
      <c r="H15" s="26" t="n">
        <f aca="false">G15/C15*100</f>
        <v>239.0543791019</v>
      </c>
      <c r="I15" s="27" t="n">
        <f aca="false">G15/F15*100</f>
        <v>100.298902536232</v>
      </c>
    </row>
    <row r="16" customFormat="false" ht="31.5" hidden="false" customHeight="false" outlineLevel="0" collapsed="false">
      <c r="A16" s="32" t="s">
        <v>25</v>
      </c>
      <c r="B16" s="33" t="s">
        <v>26</v>
      </c>
      <c r="C16" s="23" t="n">
        <v>1100000</v>
      </c>
      <c r="D16" s="23" t="n">
        <v>1100000</v>
      </c>
      <c r="E16" s="23" t="n">
        <v>1100000</v>
      </c>
      <c r="F16" s="23" t="n">
        <v>1670000</v>
      </c>
      <c r="G16" s="25" t="n">
        <v>1842633.85</v>
      </c>
      <c r="H16" s="26" t="n">
        <f aca="false">G16/C16*100</f>
        <v>167.512168181818</v>
      </c>
      <c r="I16" s="27" t="n">
        <f aca="false">G16/F16*100</f>
        <v>110.337356287425</v>
      </c>
    </row>
    <row r="17" customFormat="false" ht="31.5" hidden="false" customHeight="false" outlineLevel="0" collapsed="false">
      <c r="A17" s="34" t="s">
        <v>27</v>
      </c>
      <c r="B17" s="35" t="s">
        <v>28</v>
      </c>
      <c r="C17" s="23" t="n">
        <v>767000</v>
      </c>
      <c r="D17" s="30" t="n">
        <v>5272000</v>
      </c>
      <c r="E17" s="30" t="n">
        <v>6000000</v>
      </c>
      <c r="F17" s="30" t="n">
        <v>9000000</v>
      </c>
      <c r="G17" s="25" t="n">
        <v>13177600.45</v>
      </c>
      <c r="H17" s="26" t="n">
        <f aca="false">G17/C17*100</f>
        <v>1718.07046284224</v>
      </c>
      <c r="I17" s="27" t="n">
        <f aca="false">G17/F17*100</f>
        <v>146.417782777778</v>
      </c>
    </row>
    <row r="18" customFormat="false" ht="18" hidden="false" customHeight="false" outlineLevel="0" collapsed="false">
      <c r="A18" s="28" t="s">
        <v>29</v>
      </c>
      <c r="B18" s="29" t="s">
        <v>30</v>
      </c>
      <c r="C18" s="23" t="n">
        <f aca="false">C19+C20</f>
        <v>34357000</v>
      </c>
      <c r="D18" s="23" t="n">
        <f aca="false">D19+D20</f>
        <v>34357000</v>
      </c>
      <c r="E18" s="23" t="n">
        <f aca="false">E19+E20</f>
        <v>34357000</v>
      </c>
      <c r="F18" s="36" t="n">
        <f aca="false">F19+F20</f>
        <v>32857000</v>
      </c>
      <c r="G18" s="25" t="n">
        <v>30350784.29</v>
      </c>
      <c r="H18" s="26" t="n">
        <f aca="false">G18/C18*100</f>
        <v>88.3394484093489</v>
      </c>
      <c r="I18" s="27" t="n">
        <f aca="false">G18/F18*100</f>
        <v>92.3723538058861</v>
      </c>
    </row>
    <row r="19" customFormat="false" ht="18" hidden="false" customHeight="false" outlineLevel="0" collapsed="false">
      <c r="A19" s="28" t="s">
        <v>31</v>
      </c>
      <c r="B19" s="29" t="s">
        <v>32</v>
      </c>
      <c r="C19" s="23" t="n">
        <v>7888000</v>
      </c>
      <c r="D19" s="23" t="n">
        <v>7888000</v>
      </c>
      <c r="E19" s="23" t="n">
        <v>7888000</v>
      </c>
      <c r="F19" s="23" t="n">
        <v>7888000</v>
      </c>
      <c r="G19" s="25" t="n">
        <v>7887543.23</v>
      </c>
      <c r="H19" s="26" t="n">
        <f aca="false">G19/C19*100</f>
        <v>99.9942093052738</v>
      </c>
      <c r="I19" s="27" t="n">
        <f aca="false">G19/F19*100</f>
        <v>99.9942093052738</v>
      </c>
    </row>
    <row r="20" customFormat="false" ht="18" hidden="false" customHeight="false" outlineLevel="0" collapsed="false">
      <c r="A20" s="28" t="s">
        <v>33</v>
      </c>
      <c r="B20" s="29" t="s">
        <v>34</v>
      </c>
      <c r="C20" s="23" t="n">
        <v>26469000</v>
      </c>
      <c r="D20" s="23" t="n">
        <v>26469000</v>
      </c>
      <c r="E20" s="23" t="n">
        <v>26469000</v>
      </c>
      <c r="F20" s="23" t="n">
        <v>24969000</v>
      </c>
      <c r="G20" s="25" t="n">
        <v>22463241.06</v>
      </c>
      <c r="H20" s="26" t="n">
        <f aca="false">G20/C20*100</f>
        <v>84.8662248668253</v>
      </c>
      <c r="I20" s="27" t="n">
        <f aca="false">G20/F20*100</f>
        <v>89.9645202451039</v>
      </c>
    </row>
    <row r="21" customFormat="false" ht="18" hidden="false" customHeight="false" outlineLevel="0" collapsed="false">
      <c r="A21" s="28" t="s">
        <v>35</v>
      </c>
      <c r="B21" s="29" t="s">
        <v>36</v>
      </c>
      <c r="C21" s="23" t="n">
        <v>6997000</v>
      </c>
      <c r="D21" s="23" t="n">
        <v>6997000</v>
      </c>
      <c r="E21" s="23" t="n">
        <v>4997000</v>
      </c>
      <c r="F21" s="23" t="n">
        <v>4997000</v>
      </c>
      <c r="G21" s="25" t="n">
        <v>6094770.61</v>
      </c>
      <c r="H21" s="26" t="n">
        <f aca="false">G21/C21*100</f>
        <v>87.1054824924968</v>
      </c>
      <c r="I21" s="27" t="n">
        <f aca="false">G21/F21*100</f>
        <v>121.968593356014</v>
      </c>
    </row>
    <row r="22" customFormat="false" ht="31.5" hidden="false" customHeight="false" outlineLevel="0" collapsed="false">
      <c r="A22" s="37" t="s">
        <v>37</v>
      </c>
      <c r="B22" s="38" t="s">
        <v>38</v>
      </c>
      <c r="C22" s="23" t="n">
        <f aca="false">C23+C24+C25+C26</f>
        <v>31594000</v>
      </c>
      <c r="D22" s="23" t="n">
        <v>24549000</v>
      </c>
      <c r="E22" s="23" t="n">
        <v>24549000</v>
      </c>
      <c r="F22" s="31" t="n">
        <f aca="false">F23+F24+F25+F26</f>
        <v>24854000</v>
      </c>
      <c r="G22" s="25" t="n">
        <v>25519135.63</v>
      </c>
      <c r="H22" s="26" t="n">
        <f aca="false">G22/C22*100</f>
        <v>80.7720947964804</v>
      </c>
      <c r="I22" s="27" t="n">
        <f aca="false">G22/F22*100</f>
        <v>102.676171360747</v>
      </c>
    </row>
    <row r="23" customFormat="false" ht="63" hidden="false" customHeight="false" outlineLevel="0" collapsed="false">
      <c r="A23" s="39" t="s">
        <v>39</v>
      </c>
      <c r="B23" s="40" t="s">
        <v>40</v>
      </c>
      <c r="C23" s="23" t="n">
        <v>24863000</v>
      </c>
      <c r="D23" s="23" t="n">
        <v>17863000</v>
      </c>
      <c r="E23" s="23" t="n">
        <v>17863000</v>
      </c>
      <c r="F23" s="23" t="n">
        <v>17863000</v>
      </c>
      <c r="G23" s="25" t="n">
        <v>19521121</v>
      </c>
      <c r="H23" s="26" t="n">
        <f aca="false">G23/C23*100</f>
        <v>78.5147448015123</v>
      </c>
      <c r="I23" s="27" t="n">
        <f aca="false">G23/F23*100</f>
        <v>109.282432961988</v>
      </c>
    </row>
    <row r="24" customFormat="false" ht="31.5" hidden="false" customHeight="false" outlineLevel="0" collapsed="false">
      <c r="A24" s="39" t="s">
        <v>41</v>
      </c>
      <c r="B24" s="40" t="s">
        <v>42</v>
      </c>
      <c r="C24" s="23" t="n">
        <v>4878000</v>
      </c>
      <c r="D24" s="23" t="n">
        <v>4878000</v>
      </c>
      <c r="E24" s="23" t="n">
        <v>4878000</v>
      </c>
      <c r="F24" s="23" t="n">
        <v>4878000</v>
      </c>
      <c r="G24" s="25" t="n">
        <v>3657775.62</v>
      </c>
      <c r="H24" s="26" t="n">
        <f aca="false">G24/C24*100</f>
        <v>74.9851500615006</v>
      </c>
      <c r="I24" s="27" t="n">
        <f aca="false">G24/F24*100</f>
        <v>74.9851500615006</v>
      </c>
    </row>
    <row r="25" customFormat="false" ht="18" hidden="false" customHeight="false" outlineLevel="0" collapsed="false">
      <c r="A25" s="37" t="s">
        <v>43</v>
      </c>
      <c r="B25" s="29" t="s">
        <v>44</v>
      </c>
      <c r="C25" s="23" t="n">
        <v>25000</v>
      </c>
      <c r="D25" s="23" t="n">
        <v>25000</v>
      </c>
      <c r="E25" s="23" t="n">
        <v>25000</v>
      </c>
      <c r="F25" s="41" t="n">
        <v>285000</v>
      </c>
      <c r="G25" s="25" t="n">
        <v>465000</v>
      </c>
      <c r="H25" s="26" t="n">
        <f aca="false">G25/C25*100</f>
        <v>1860</v>
      </c>
      <c r="I25" s="27" t="n">
        <f aca="false">G25/F25*100</f>
        <v>163.157894736842</v>
      </c>
    </row>
    <row r="26" customFormat="false" ht="78.75" hidden="false" customHeight="false" outlineLevel="0" collapsed="false">
      <c r="A26" s="37" t="s">
        <v>45</v>
      </c>
      <c r="B26" s="29" t="s">
        <v>46</v>
      </c>
      <c r="C26" s="23" t="n">
        <v>1828000</v>
      </c>
      <c r="D26" s="23" t="n">
        <v>1828000</v>
      </c>
      <c r="E26" s="23" t="n">
        <v>1828000</v>
      </c>
      <c r="F26" s="23" t="n">
        <v>1828000</v>
      </c>
      <c r="G26" s="25" t="n">
        <v>1875239.01</v>
      </c>
      <c r="H26" s="26" t="n">
        <f aca="false">G26/C26*100</f>
        <v>102.584190919037</v>
      </c>
      <c r="I26" s="27" t="n">
        <f aca="false">G26/F26*100</f>
        <v>102.584190919037</v>
      </c>
    </row>
    <row r="27" customFormat="false" ht="18" hidden="false" customHeight="false" outlineLevel="0" collapsed="false">
      <c r="A27" s="37" t="s">
        <v>47</v>
      </c>
      <c r="B27" s="29" t="s">
        <v>48</v>
      </c>
      <c r="C27" s="23" t="n">
        <v>410000</v>
      </c>
      <c r="D27" s="23" t="n">
        <v>410000</v>
      </c>
      <c r="E27" s="23" t="n">
        <v>410000</v>
      </c>
      <c r="F27" s="23" t="n">
        <v>410000</v>
      </c>
      <c r="G27" s="25" t="n">
        <v>166691.21</v>
      </c>
      <c r="H27" s="26" t="n">
        <f aca="false">G27/C27*100</f>
        <v>40.6563926829268</v>
      </c>
      <c r="I27" s="27" t="n">
        <f aca="false">G27/F27*100</f>
        <v>40.6563926829268</v>
      </c>
    </row>
    <row r="28" customFormat="false" ht="31.5" hidden="false" customHeight="false" outlineLevel="0" collapsed="false">
      <c r="A28" s="37" t="s">
        <v>49</v>
      </c>
      <c r="B28" s="29" t="s">
        <v>50</v>
      </c>
      <c r="C28" s="23" t="n">
        <v>710000</v>
      </c>
      <c r="D28" s="23" t="n">
        <v>710000</v>
      </c>
      <c r="E28" s="23" t="n">
        <v>710000</v>
      </c>
      <c r="F28" s="23" t="n">
        <v>710000</v>
      </c>
      <c r="G28" s="25" t="n">
        <v>2331994.84</v>
      </c>
      <c r="H28" s="26" t="n">
        <f aca="false">G28/C28*100</f>
        <v>328.449977464789</v>
      </c>
      <c r="I28" s="27" t="n">
        <f aca="false">G28/F28*100</f>
        <v>328.449977464789</v>
      </c>
    </row>
    <row r="29" customFormat="false" ht="31.5" hidden="false" customHeight="false" outlineLevel="0" collapsed="false">
      <c r="A29" s="28" t="s">
        <v>51</v>
      </c>
      <c r="B29" s="29" t="s">
        <v>52</v>
      </c>
      <c r="C29" s="23" t="n">
        <v>3100000</v>
      </c>
      <c r="D29" s="30" t="n">
        <v>8536000</v>
      </c>
      <c r="E29" s="30" t="n">
        <f aca="false">E30+E31</f>
        <v>7636000</v>
      </c>
      <c r="F29" s="31" t="n">
        <f aca="false">F30+F31</f>
        <v>10762000</v>
      </c>
      <c r="G29" s="25" t="n">
        <v>7473915.29</v>
      </c>
      <c r="H29" s="26" t="n">
        <f aca="false">G29/C29*100</f>
        <v>241.094041612903</v>
      </c>
      <c r="I29" s="27" t="n">
        <f aca="false">G29/F29*100</f>
        <v>69.4472708604349</v>
      </c>
    </row>
    <row r="30" customFormat="false" ht="80.25" hidden="false" customHeight="true" outlineLevel="0" collapsed="false">
      <c r="A30" s="42" t="s">
        <v>53</v>
      </c>
      <c r="B30" s="40" t="s">
        <v>54</v>
      </c>
      <c r="C30" s="23" t="n">
        <v>1500000</v>
      </c>
      <c r="D30" s="30" t="n">
        <v>6936000</v>
      </c>
      <c r="E30" s="30" t="n">
        <v>6936000</v>
      </c>
      <c r="F30" s="30" t="n">
        <v>6936000</v>
      </c>
      <c r="G30" s="25" t="n">
        <v>1400940</v>
      </c>
      <c r="H30" s="26" t="n">
        <f aca="false">G30/C30*100</f>
        <v>93.396</v>
      </c>
      <c r="I30" s="27" t="n">
        <f aca="false">G30/F30*100</f>
        <v>20.1980968858132</v>
      </c>
    </row>
    <row r="31" customFormat="false" ht="47.25" hidden="false" customHeight="false" outlineLevel="0" collapsed="false">
      <c r="A31" s="28" t="s">
        <v>55</v>
      </c>
      <c r="B31" s="40" t="s">
        <v>56</v>
      </c>
      <c r="C31" s="23" t="n">
        <v>1600000</v>
      </c>
      <c r="D31" s="23" t="n">
        <v>1600000</v>
      </c>
      <c r="E31" s="27" t="n">
        <v>700000</v>
      </c>
      <c r="F31" s="23" t="n">
        <v>3826000</v>
      </c>
      <c r="G31" s="25" t="n">
        <v>6072975.29</v>
      </c>
      <c r="H31" s="26" t="n">
        <f aca="false">G31/C31*100</f>
        <v>379.560955625</v>
      </c>
      <c r="I31" s="27" t="n">
        <f aca="false">G31/F31*100</f>
        <v>158.729098013591</v>
      </c>
    </row>
    <row r="32" customFormat="false" ht="18" hidden="false" customHeight="false" outlineLevel="0" collapsed="false">
      <c r="A32" s="28" t="s">
        <v>57</v>
      </c>
      <c r="B32" s="29" t="s">
        <v>58</v>
      </c>
      <c r="C32" s="23" t="n">
        <v>955000</v>
      </c>
      <c r="D32" s="30" t="n">
        <v>1260000</v>
      </c>
      <c r="E32" s="30" t="n">
        <v>2060000</v>
      </c>
      <c r="F32" s="30" t="n">
        <v>5120000</v>
      </c>
      <c r="G32" s="25" t="n">
        <v>5741391.47</v>
      </c>
      <c r="H32" s="26" t="n">
        <f aca="false">G32/C32*100</f>
        <v>601.19282408377</v>
      </c>
      <c r="I32" s="27" t="n">
        <f aca="false">G32/F32*100</f>
        <v>112.136552148438</v>
      </c>
    </row>
    <row r="33" customFormat="false" ht="18" hidden="false" customHeight="false" outlineLevel="0" collapsed="false">
      <c r="A33" s="28" t="s">
        <v>59</v>
      </c>
      <c r="B33" s="29" t="s">
        <v>60</v>
      </c>
      <c r="C33" s="23" t="n">
        <v>1565000</v>
      </c>
      <c r="D33" s="23" t="n">
        <v>1565000</v>
      </c>
      <c r="E33" s="23" t="n">
        <v>1565000</v>
      </c>
      <c r="F33" s="23" t="n">
        <v>2440000</v>
      </c>
      <c r="G33" s="25" t="n">
        <v>3074146.89</v>
      </c>
      <c r="H33" s="26" t="n">
        <f aca="false">G33/C33*100</f>
        <v>196.431111182109</v>
      </c>
      <c r="I33" s="27" t="n">
        <f aca="false">G33/F33*100</f>
        <v>125.989626639344</v>
      </c>
    </row>
    <row r="34" customFormat="false" ht="18" hidden="false" customHeight="false" outlineLevel="0" collapsed="false">
      <c r="A34" s="28" t="s">
        <v>61</v>
      </c>
      <c r="B34" s="40" t="s">
        <v>62</v>
      </c>
      <c r="C34" s="43"/>
      <c r="D34" s="27"/>
      <c r="E34" s="27"/>
      <c r="F34" s="27"/>
      <c r="G34" s="25" t="n">
        <v>-497</v>
      </c>
      <c r="H34" s="26" t="e">
        <f aca="false">G34/C34*100</f>
        <v>#DIV/0!</v>
      </c>
      <c r="I34" s="27" t="e">
        <f aca="false">G34/F34*100</f>
        <v>#DIV/0!</v>
      </c>
    </row>
    <row r="35" customFormat="false" ht="18" hidden="false" customHeight="false" outlineLevel="0" collapsed="false">
      <c r="A35" s="28" t="s">
        <v>63</v>
      </c>
      <c r="B35" s="40" t="s">
        <v>64</v>
      </c>
      <c r="C35" s="23" t="n">
        <v>1565000</v>
      </c>
      <c r="D35" s="23" t="n">
        <v>1565000</v>
      </c>
      <c r="E35" s="23" t="n">
        <v>1565000</v>
      </c>
      <c r="F35" s="23" t="n">
        <v>2440000</v>
      </c>
      <c r="G35" s="25" t="n">
        <v>3074643.89</v>
      </c>
      <c r="H35" s="26" t="n">
        <f aca="false">G35/C35*100</f>
        <v>196.462868370607</v>
      </c>
      <c r="I35" s="27" t="n">
        <f aca="false">G35/F35*100</f>
        <v>126.009995491803</v>
      </c>
    </row>
    <row r="36" customFormat="false" ht="18" hidden="false" customHeight="false" outlineLevel="0" collapsed="false">
      <c r="A36" s="28" t="s">
        <v>65</v>
      </c>
      <c r="B36" s="29" t="s">
        <v>66</v>
      </c>
      <c r="C36" s="23" t="n">
        <v>647540917.98</v>
      </c>
      <c r="D36" s="44" t="n">
        <v>826575899.96</v>
      </c>
      <c r="E36" s="45" t="n">
        <v>846973294.96</v>
      </c>
      <c r="F36" s="45" t="n">
        <v>903389092.65</v>
      </c>
      <c r="G36" s="25" t="n">
        <v>858059156.77</v>
      </c>
      <c r="H36" s="26" t="n">
        <f aca="false">G36/C36*100</f>
        <v>132.510414854819</v>
      </c>
      <c r="I36" s="27" t="n">
        <f aca="false">G36/F36*100</f>
        <v>94.982235644773</v>
      </c>
    </row>
    <row r="37" customFormat="false" ht="31.5" hidden="false" customHeight="false" outlineLevel="0" collapsed="false">
      <c r="A37" s="28" t="s">
        <v>67</v>
      </c>
      <c r="B37" s="46" t="s">
        <v>68</v>
      </c>
      <c r="C37" s="23" t="n">
        <v>647540917.98</v>
      </c>
      <c r="D37" s="44" t="n">
        <v>826575899.96</v>
      </c>
      <c r="E37" s="45" t="n">
        <v>846973294.96</v>
      </c>
      <c r="F37" s="45" t="n">
        <v>903389092.65</v>
      </c>
      <c r="G37" s="25" t="n">
        <v>858651183.43</v>
      </c>
      <c r="H37" s="26" t="n">
        <f aca="false">G37/C37*100</f>
        <v>132.601841766009</v>
      </c>
      <c r="I37" s="27" t="n">
        <f aca="false">G37/F37*100</f>
        <v>95.0477696062539</v>
      </c>
    </row>
    <row r="38" customFormat="false" ht="18" hidden="false" customHeight="false" outlineLevel="0" collapsed="false">
      <c r="A38" s="47" t="s">
        <v>69</v>
      </c>
      <c r="B38" s="29" t="s">
        <v>70</v>
      </c>
      <c r="C38" s="48"/>
      <c r="D38" s="45"/>
      <c r="E38" s="45"/>
      <c r="F38" s="49" t="n">
        <v>43212650</v>
      </c>
      <c r="G38" s="25" t="n">
        <v>43212650</v>
      </c>
      <c r="H38" s="26" t="e">
        <f aca="false">G38/C38*100</f>
        <v>#DIV/0!</v>
      </c>
      <c r="I38" s="27" t="n">
        <f aca="false">G38/F38*100</f>
        <v>100</v>
      </c>
    </row>
    <row r="39" customFormat="false" ht="31.5" hidden="false" customHeight="false" outlineLevel="0" collapsed="false">
      <c r="A39" s="50" t="s">
        <v>71</v>
      </c>
      <c r="B39" s="22" t="s">
        <v>72</v>
      </c>
      <c r="C39" s="51" t="n">
        <v>87878043.99</v>
      </c>
      <c r="D39" s="52" t="n">
        <v>266797326.97</v>
      </c>
      <c r="E39" s="52" t="n">
        <v>266797326.97</v>
      </c>
      <c r="F39" s="45" t="n">
        <v>282713460.41</v>
      </c>
      <c r="G39" s="25" t="n">
        <v>245706874.79</v>
      </c>
      <c r="H39" s="26" t="n">
        <f aca="false">G39/C39*100</f>
        <v>279.599845005608</v>
      </c>
      <c r="I39" s="27" t="n">
        <f aca="false">G39/F39*100</f>
        <v>86.9102144742837</v>
      </c>
    </row>
    <row r="40" customFormat="false" ht="18" hidden="false" customHeight="false" outlineLevel="0" collapsed="false">
      <c r="A40" s="47" t="s">
        <v>73</v>
      </c>
      <c r="B40" s="29" t="s">
        <v>74</v>
      </c>
      <c r="C40" s="48" t="n">
        <v>530412873.99</v>
      </c>
      <c r="D40" s="24" t="n">
        <v>530528572.99</v>
      </c>
      <c r="E40" s="45" t="n">
        <v>531365687.99</v>
      </c>
      <c r="F40" s="45" t="n">
        <v>548212982.24</v>
      </c>
      <c r="G40" s="25" t="n">
        <v>542553430.8</v>
      </c>
      <c r="H40" s="26" t="n">
        <f aca="false">G40/C40*100</f>
        <v>102.288888035216</v>
      </c>
      <c r="I40" s="27" t="n">
        <f aca="false">G40/F40*100</f>
        <v>98.9676363706538</v>
      </c>
    </row>
    <row r="41" customFormat="false" ht="18" hidden="false" customHeight="false" outlineLevel="0" collapsed="false">
      <c r="A41" s="53" t="s">
        <v>75</v>
      </c>
      <c r="B41" s="54" t="s">
        <v>76</v>
      </c>
      <c r="C41" s="45"/>
      <c r="D41" s="24"/>
      <c r="E41" s="45"/>
      <c r="F41" s="55" t="n">
        <v>837115</v>
      </c>
      <c r="G41" s="56" t="n">
        <v>837115</v>
      </c>
      <c r="H41" s="26" t="e">
        <f aca="false">G41/C41*100</f>
        <v>#DIV/0!</v>
      </c>
      <c r="I41" s="27" t="n">
        <f aca="false">G41/F41*100</f>
        <v>100</v>
      </c>
    </row>
    <row r="42" customFormat="false" ht="18" hidden="false" customHeight="false" outlineLevel="0" collapsed="false">
      <c r="A42" s="47" t="s">
        <v>77</v>
      </c>
      <c r="B42" s="29" t="s">
        <v>78</v>
      </c>
      <c r="C42" s="57" t="n">
        <v>29250000</v>
      </c>
      <c r="D42" s="57" t="n">
        <v>29250000</v>
      </c>
      <c r="E42" s="57" t="n">
        <v>29250000</v>
      </c>
      <c r="F42" s="57" t="n">
        <v>29250000</v>
      </c>
      <c r="G42" s="56" t="n">
        <v>27178227.84</v>
      </c>
      <c r="H42" s="26" t="n">
        <f aca="false">G42/C42*100</f>
        <v>92.9170182564103</v>
      </c>
      <c r="I42" s="27" t="n">
        <f aca="false">G42/F42*100</f>
        <v>92.9170182564103</v>
      </c>
    </row>
    <row r="43" customFormat="false" ht="18" hidden="false" customHeight="false" outlineLevel="0" collapsed="false">
      <c r="A43" s="58" t="s">
        <v>79</v>
      </c>
      <c r="B43" s="59" t="s">
        <v>80</v>
      </c>
      <c r="C43" s="27"/>
      <c r="D43" s="27"/>
      <c r="E43" s="27"/>
      <c r="F43" s="27"/>
      <c r="G43" s="25" t="n">
        <v>15380.4</v>
      </c>
      <c r="H43" s="26" t="e">
        <f aca="false">G43/C43*100</f>
        <v>#DIV/0!</v>
      </c>
      <c r="I43" s="27" t="e">
        <f aca="false">G43/F43*100</f>
        <v>#DIV/0!</v>
      </c>
    </row>
    <row r="44" customFormat="false" ht="47.25" hidden="false" customHeight="false" outlineLevel="0" collapsed="false">
      <c r="A44" s="28" t="s">
        <v>81</v>
      </c>
      <c r="B44" s="29" t="s">
        <v>82</v>
      </c>
      <c r="C44" s="60"/>
      <c r="D44" s="27"/>
      <c r="E44" s="27"/>
      <c r="F44" s="27"/>
      <c r="G44" s="25" t="n">
        <v>-607407.06</v>
      </c>
      <c r="H44" s="26" t="e">
        <f aca="false">G44/C44*100</f>
        <v>#DIV/0!</v>
      </c>
      <c r="I44" s="27" t="e">
        <f aca="false">G44/F44*100</f>
        <v>#DIV/0!</v>
      </c>
    </row>
    <row r="45" customFormat="false" ht="18.75" hidden="false" customHeight="true" outlineLevel="0" collapsed="false">
      <c r="A45" s="61" t="s">
        <v>83</v>
      </c>
      <c r="B45" s="61"/>
      <c r="C45" s="48" t="n">
        <v>1197204917.98</v>
      </c>
      <c r="D45" s="24" t="n">
        <v>1376239899.96</v>
      </c>
      <c r="E45" s="24" t="n">
        <v>1387483954.96</v>
      </c>
      <c r="F45" s="45" t="n">
        <v>1443899752.65</v>
      </c>
      <c r="G45" s="25" t="n">
        <v>1410100761.05</v>
      </c>
      <c r="H45" s="26" t="n">
        <f aca="false">G45/C45*100</f>
        <v>117.782740437553</v>
      </c>
      <c r="I45" s="27" t="n">
        <f aca="false">G45/F45*100</f>
        <v>97.6591871050626</v>
      </c>
    </row>
    <row r="46" s="63" customFormat="true" ht="18" hidden="false" customHeight="false" outlineLevel="0" collapsed="false">
      <c r="A46" s="62"/>
      <c r="C46" s="64"/>
      <c r="D46" s="64"/>
      <c r="E46" s="64"/>
      <c r="F46" s="64"/>
      <c r="G46" s="64"/>
      <c r="H46" s="64"/>
      <c r="I46" s="64"/>
    </row>
    <row r="47" s="63" customFormat="true" ht="18" hidden="false" customHeight="false" outlineLevel="0" collapsed="false">
      <c r="A47" s="62"/>
      <c r="C47" s="64"/>
      <c r="D47" s="64"/>
      <c r="E47" s="64"/>
      <c r="F47" s="64"/>
      <c r="G47" s="65"/>
      <c r="H47" s="64"/>
      <c r="I47" s="64"/>
    </row>
    <row r="49" customFormat="false" ht="18" hidden="false" customHeight="false" outlineLevel="0" collapsed="false">
      <c r="G49" s="66"/>
    </row>
    <row r="50" customFormat="false" ht="18" hidden="false" customHeight="false" outlineLevel="0" collapsed="false">
      <c r="C50" s="66"/>
      <c r="D50" s="66"/>
    </row>
    <row r="51" customFormat="false" ht="18" hidden="false" customHeight="false" outlineLevel="0" collapsed="false">
      <c r="A51" s="67"/>
      <c r="C51" s="68"/>
      <c r="D51" s="68"/>
      <c r="E51" s="69"/>
      <c r="F51" s="69"/>
    </row>
    <row r="61" customFormat="false" ht="18" hidden="false" customHeight="false" outlineLevel="0" collapsed="false">
      <c r="B61" s="70"/>
    </row>
  </sheetData>
  <mergeCells count="4">
    <mergeCell ref="G2:I2"/>
    <mergeCell ref="A4:I4"/>
    <mergeCell ref="A5:I5"/>
    <mergeCell ref="A45:B45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8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21:45:29Z</dcterms:created>
  <dc:creator>sopova</dc:creator>
  <dc:description/>
  <dc:language>en-US</dc:language>
  <cp:lastModifiedBy>Гранже</cp:lastModifiedBy>
  <cp:lastPrinted>2020-05-26T04:13:38Z</cp:lastPrinted>
  <dcterms:modified xsi:type="dcterms:W3CDTF">2022-04-19T23:45:47Z</dcterms:modified>
  <cp:revision>0</cp:revision>
  <dc:subject/>
  <dc:title/>
</cp:coreProperties>
</file>