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2" sheetId="1" state="visible" r:id="rId2"/>
  </sheets>
  <definedNames>
    <definedName function="false" hidden="false" localSheetId="0" name="Excel_BuiltIn__FilterDatabase" vbProcedure="false">'2022'!$A$8:$M$35</definedName>
    <definedName function="false" hidden="false" localSheetId="0" name="Print_Area" vbProcedure="false">'2022'!$A$1:$L$37</definedName>
    <definedName function="false" hidden="false" localSheetId="0" name="Print_Titles" vbProcedure="false">'202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Сведения о фактических поступлениях доходов по видам доходов в  сравнении с первоначально утвержденным решением о бюджете Лесозаводского  городского округа за 2023 год</t>
  </si>
  <si>
    <t xml:space="preserve">Наименование налога (сбора)</t>
  </si>
  <si>
    <t xml:space="preserve">Код бюджетной классификации</t>
  </si>
  <si>
    <t xml:space="preserve">План решение Думы ЛГО  от 20.12.2022  № 572-НПА (первоначальный), тыс.руб.</t>
  </si>
  <si>
    <t xml:space="preserve">План решение Думы ЛГО от 08.06.2022 №  466-НПА (1 уточненный),         тыс.руб.</t>
  </si>
  <si>
    <t xml:space="preserve">План решение Думы ЛГО от 30.06.2022 №  486-НПА (2 уточненный),         тыс.руб.</t>
  </si>
  <si>
    <t xml:space="preserve">План решение Думы ЛГО от 28.07.2022 №  530-НПА (3уточненный),         тыс.руб.</t>
  </si>
  <si>
    <t xml:space="preserve">План решение Думы ЛГО от 22.09.2022 №  486-НПА (4 уточненный),         тыс.руб.</t>
  </si>
  <si>
    <t xml:space="preserve">План решение Думы ЛГО от 29.11.2022 №  549-НПА (5уточненный),         тыс.руб.</t>
  </si>
  <si>
    <t xml:space="preserve">План решение Думы ЛГО от 26.12.2023 №  62-НПА  (уточненный),         тыс.руб.</t>
  </si>
  <si>
    <t xml:space="preserve">Фактическое исполнение, тыс.руб.</t>
  </si>
  <si>
    <t xml:space="preserve">Процент исполнения к  первоначальному плану от 20.12.2022  № 572-НПА </t>
  </si>
  <si>
    <t xml:space="preserve">Процент исполнения к уточненному плану от 26.12.2023                     №  62-НПА</t>
  </si>
  <si>
    <t xml:space="preserve">Пояснение</t>
  </si>
  <si>
    <t xml:space="preserve">НАЛОГОВЫЕ И НЕНАЛОГОВЫЕ ДОХОДЫ</t>
  </si>
  <si>
    <t xml:space="preserve"> 1 00 00000 00 0000 000</t>
  </si>
  <si>
    <t xml:space="preserve">Налог на доходы физических лиц</t>
  </si>
  <si>
    <t xml:space="preserve"> 1 01 02000 01 0000 110</t>
  </si>
  <si>
    <t xml:space="preserve">Увеличение поступлений связано с ростом заработной платы.
</t>
  </si>
  <si>
    <t xml:space="preserve">Акцизы по подакцизным товарам (продукции), производимым на территории Российской Федерации</t>
  </si>
  <si>
    <t xml:space="preserve"> 1 03 02000 01 0000 110</t>
  </si>
  <si>
    <t xml:space="preserve">В связи с увеличением поступлений доходов от уплаты акцизов на автомобильный бензин и дизельное топливо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-</t>
  </si>
  <si>
    <t xml:space="preserve">Налог отменен с 1 января 2021г.                                             За 2023 год произведен возврат на расчетный счет.</t>
  </si>
  <si>
    <t xml:space="preserve">Единый сельскохозяйственный налог</t>
  </si>
  <si>
    <t xml:space="preserve"> 1 05 03000 01 0000 110</t>
  </si>
  <si>
    <t xml:space="preserve">План не исполнен по причине  сокращения  налоговой базы (выручки) за 2022 год  и осуществления возвратов переплаты на ЕНП</t>
  </si>
  <si>
    <t xml:space="preserve">Налог, взимаемый в связи с применением патентной системы налогообложения</t>
  </si>
  <si>
    <t xml:space="preserve"> 1 05 04000 02 0000 110</t>
  </si>
  <si>
    <t xml:space="preserve">Уменьшение поступлений связано со снижением количества плательщиков, применяющих патентную систему налогообложения, а также  за счет переноса срока уплаты 2/3 части налога на 09.01.2024г. (срок установлен на  31.12.2023 г. – воскресенье)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За счет увеличения  поступлений авансовых платежей. </t>
  </si>
  <si>
    <t xml:space="preserve">Налог на имущество физических лиц</t>
  </si>
  <si>
    <t xml:space="preserve"> 1 06 01000 00 0000 110</t>
  </si>
  <si>
    <t xml:space="preserve">Рост поступлений за счет увеличения начислений по налогу, а также применения мер взыскания и погашение задолженности, образованной в прошлые периоды.</t>
  </si>
  <si>
    <t xml:space="preserve">Земельный налог</t>
  </si>
  <si>
    <t xml:space="preserve"> 1 06 06000 00 0000 110</t>
  </si>
  <si>
    <t xml:space="preserve">ГОСУДАРСТВЕННАЯ ПОШЛИНА</t>
  </si>
  <si>
    <t xml:space="preserve"> 1 08 00000 00 0000 000</t>
  </si>
  <si>
    <t xml:space="preserve">Рост поступлений за счет увеличения юридически значимых действий, за которые уплачиваетс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Рост поступлений за счет проведения аукционов на право заключения договоров аренды на земельные участки; заключение 23 новых договоров аренды на земельные участки;погашение задолженности, включенной в РТК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 1 11 05074 04 0000 120</t>
  </si>
  <si>
    <t xml:space="preserve">Рост плановых показателей  за счет гашения задолженности прошлых лет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 07014 04 0000 120</t>
  </si>
  <si>
    <t xml:space="preserve">в 3,6 раза</t>
  </si>
  <si>
    <t xml:space="preserve">За счет увеличения прибыли МУП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 0000 120</t>
  </si>
  <si>
    <t xml:space="preserve">За счет увеличения доходов от платы за наем жилого помещения </t>
  </si>
  <si>
    <t xml:space="preserve">ПЛАТЕЖИ ПРИ ПОЛЬЗОВАНИИ ПРИРОДНЫМИ РЕСУРСАМИ</t>
  </si>
  <si>
    <t xml:space="preserve"> 1 12 00000 00 0000 000</t>
  </si>
  <si>
    <t xml:space="preserve">ДОХОДЫ ОТ ОКАЗАНИЯ ПЛАТНЫХ УСЛУГ (РАБОТ) И КОМПЕНСАЦИИ ЗАТРАТ ГОСУДАРСТВА</t>
  </si>
  <si>
    <t xml:space="preserve"> 1 13 00000 00 0000 000 </t>
  </si>
  <si>
    <t xml:space="preserve">в 3,3 раза</t>
  </si>
  <si>
    <t xml:space="preserve">Рост за счет увеличения прочих доходов от компенсации затрат . Поступления носят нерегулярный характер.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3 04 0000 410</t>
  </si>
  <si>
    <t xml:space="preserve">в 4 раза</t>
  </si>
  <si>
    <t xml:space="preserve">В связи с фактическим поступлением доходов.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 14 06012 04 0000 430</t>
  </si>
  <si>
    <t xml:space="preserve">в 10,4 раз</t>
  </si>
  <si>
    <t xml:space="preserve">В связи с фактическим поступлением доходов от продажи земельных участков</t>
  </si>
  <si>
    <t xml:space="preserve">ШТРАФЫ, САНКЦИИ, ВОЗМЕЩЕНИЕ УЩЕРБА</t>
  </si>
  <si>
    <t xml:space="preserve">1 16 00000 00 0000 000</t>
  </si>
  <si>
    <t xml:space="preserve">В связи с фактическим поступлением доходов</t>
  </si>
  <si>
    <t xml:space="preserve">Невыясненные поступления, зачисляемые в бюджеты городских округов</t>
  </si>
  <si>
    <t xml:space="preserve"> 1 17 01040 04 0000 180</t>
  </si>
  <si>
    <t xml:space="preserve">Прочие неналоговые доходы бюджетов городских округов</t>
  </si>
  <si>
    <t xml:space="preserve"> 1 17 05040 04 0000 180</t>
  </si>
  <si>
    <t xml:space="preserve">В связи с фактическим поступлением прочих неналоговых доходов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150</t>
  </si>
  <si>
    <t xml:space="preserve">Дотации бюджетам бюджетной системы Российской Федерации</t>
  </si>
  <si>
    <t xml:space="preserve">2 02 10000 00 0000 150</t>
  </si>
  <si>
    <t xml:space="preserve">Фактические поступления дотации                                                                                                  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Увеличение бюджетных ассигнований:
- на строительство и реконструкцию (модернизацию) объектов питьевого водоснабжения, 
- на проведение капитального ремонта зданий муниципальных общеобразовательных учреждений, 
- на реализацию проектов инициативного бюджетирования по направлению "Твой проект", 
- на приобретение подвижного состава пассажирского транспорта общего пользования.</t>
  </si>
  <si>
    <t xml:space="preserve">Субвенции бюджетам бюджетной системы Российской Федерации</t>
  </si>
  <si>
    <t xml:space="preserve">2 02 30000 00 0000 150</t>
  </si>
  <si>
    <t xml:space="preserve">Уменьшение бюджетных ассигнований на:
-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
-  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,
-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Иные межбюджетные трансферты</t>
  </si>
  <si>
    <t xml:space="preserve">2 02 40000 00 0000 150</t>
  </si>
  <si>
    <t xml:space="preserve">Увеличение бюджетных ассигнований за счет поступления прочих межбюджетных трансфертов, передаваемых бюджетам городских округов в форме грант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в краевой бюджет в соответствии со ст. 242 Бюджетного кодекса РФ не использованных по состоянию на 1 января 2023 года межбюджетных трансфертов, полученных в форме субсидий, субвенций и иных межбюджетных трансфертов, имеющих целевое назначение.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#,##0.00\ _₽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4" borderId="0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0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5" xfId="22"/>
    <cellStyle name="xl44" xfId="23"/>
    <cellStyle name="xl45" xfId="24"/>
    <cellStyle name="xl52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M15" activeCellId="0" sqref="M15"/>
    </sheetView>
  </sheetViews>
  <sheetFormatPr defaultColWidth="9.28125" defaultRowHeight="18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30.28"/>
    <col collapsed="false" customWidth="true" hidden="false" outlineLevel="0" max="3" min="3" style="3" width="25.28"/>
    <col collapsed="false" customWidth="true" hidden="true" outlineLevel="0" max="8" min="4" style="3" width="25.28"/>
    <col collapsed="false" customWidth="true" hidden="false" outlineLevel="0" max="10" min="9" style="3" width="22.7"/>
    <col collapsed="false" customWidth="true" hidden="false" outlineLevel="0" max="11" min="11" style="3" width="21.13"/>
    <col collapsed="false" customWidth="true" hidden="false" outlineLevel="0" max="12" min="12" style="3" width="22.85"/>
    <col collapsed="false" customWidth="true" hidden="false" outlineLevel="0" max="13" min="13" style="4" width="58.56"/>
    <col collapsed="false" customWidth="true" hidden="false" outlineLevel="0" max="253" min="14" style="1" width="9.14"/>
  </cols>
  <sheetData>
    <row r="1" customFormat="false" ht="16.5" hidden="false" customHeight="true" outlineLevel="0" collapsed="false"/>
    <row r="2" customFormat="false" ht="14.25" hidden="true" customHeight="true" outlineLevel="0" collapsed="false">
      <c r="J2" s="5"/>
      <c r="K2" s="5"/>
      <c r="L2" s="5"/>
      <c r="M2" s="6"/>
    </row>
    <row r="3" customFormat="false" ht="20.25" hidden="true" customHeight="false" outlineLevel="0" collapsed="false">
      <c r="J3" s="7"/>
      <c r="K3" s="7"/>
      <c r="L3" s="7"/>
      <c r="M3" s="6"/>
    </row>
    <row r="4" customFormat="false" ht="27.7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7.75" hidden="false" customHeight="true" outlineLevel="0" collapsed="false">
      <c r="A6" s="9"/>
      <c r="B6" s="10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78.75" hidden="false" customHeight="false" outlineLevel="0" collapsed="false">
      <c r="A7" s="11" t="s">
        <v>1</v>
      </c>
      <c r="B7" s="11" t="s">
        <v>2</v>
      </c>
      <c r="C7" s="12" t="s">
        <v>3</v>
      </c>
      <c r="D7" s="12" t="s">
        <v>4</v>
      </c>
      <c r="E7" s="12" t="s">
        <v>5</v>
      </c>
      <c r="F7" s="12" t="s">
        <v>6</v>
      </c>
      <c r="G7" s="12" t="s">
        <v>7</v>
      </c>
      <c r="H7" s="12" t="s">
        <v>8</v>
      </c>
      <c r="I7" s="12" t="s">
        <v>9</v>
      </c>
      <c r="J7" s="13" t="s">
        <v>10</v>
      </c>
      <c r="K7" s="13" t="s">
        <v>11</v>
      </c>
      <c r="L7" s="14" t="s">
        <v>12</v>
      </c>
      <c r="M7" s="15" t="s">
        <v>13</v>
      </c>
    </row>
    <row r="8" customFormat="false" ht="18" hidden="false" customHeight="false" outlineLevel="0" collapsed="false">
      <c r="A8" s="11" t="n">
        <v>1</v>
      </c>
      <c r="B8" s="11" t="n">
        <v>2</v>
      </c>
      <c r="C8" s="16" t="n">
        <v>3</v>
      </c>
      <c r="D8" s="16"/>
      <c r="E8" s="16" t="n">
        <v>4</v>
      </c>
      <c r="F8" s="16"/>
      <c r="G8" s="16"/>
      <c r="H8" s="16"/>
      <c r="I8" s="16" t="n">
        <v>4</v>
      </c>
      <c r="J8" s="11" t="n">
        <v>5</v>
      </c>
      <c r="K8" s="11" t="n">
        <v>6</v>
      </c>
      <c r="L8" s="17" t="n">
        <v>7</v>
      </c>
      <c r="M8" s="18"/>
    </row>
    <row r="9" customFormat="false" ht="36" hidden="false" customHeight="true" outlineLevel="0" collapsed="false">
      <c r="A9" s="19" t="s">
        <v>14</v>
      </c>
      <c r="B9" s="20" t="s">
        <v>15</v>
      </c>
      <c r="C9" s="21" t="n">
        <v>602176</v>
      </c>
      <c r="D9" s="21"/>
      <c r="E9" s="22"/>
      <c r="F9" s="22"/>
      <c r="G9" s="21"/>
      <c r="H9" s="21"/>
      <c r="I9" s="21" t="n">
        <v>640832</v>
      </c>
      <c r="J9" s="23" t="n">
        <v>707960</v>
      </c>
      <c r="K9" s="24" t="n">
        <f aca="false">SUM(J9/C9)*100</f>
        <v>117.566957168668</v>
      </c>
      <c r="L9" s="25" t="n">
        <f aca="false">SUM(J9/I9)*100</f>
        <v>110.475132327974</v>
      </c>
      <c r="M9" s="18"/>
    </row>
    <row r="10" customFormat="false" ht="54.75" hidden="false" customHeight="true" outlineLevel="0" collapsed="false">
      <c r="A10" s="19" t="s">
        <v>16</v>
      </c>
      <c r="B10" s="20" t="s">
        <v>17</v>
      </c>
      <c r="C10" s="21" t="n">
        <v>496509</v>
      </c>
      <c r="D10" s="21"/>
      <c r="E10" s="21"/>
      <c r="F10" s="21"/>
      <c r="G10" s="21"/>
      <c r="H10" s="26"/>
      <c r="I10" s="27" t="n">
        <v>513721</v>
      </c>
      <c r="J10" s="23" t="n">
        <v>587973</v>
      </c>
      <c r="K10" s="24" t="n">
        <f aca="false">SUM(J10/C10)*100</f>
        <v>118.42141834287</v>
      </c>
      <c r="L10" s="25" t="n">
        <f aca="false">SUM(J10/I10)*100</f>
        <v>114.453759920268</v>
      </c>
      <c r="M10" s="28" t="s">
        <v>18</v>
      </c>
    </row>
    <row r="11" customFormat="false" ht="31.5" hidden="false" customHeight="false" outlineLevel="0" collapsed="false">
      <c r="A11" s="29" t="s">
        <v>19</v>
      </c>
      <c r="B11" s="20" t="s">
        <v>20</v>
      </c>
      <c r="C11" s="21" t="n">
        <v>30212</v>
      </c>
      <c r="D11" s="21"/>
      <c r="E11" s="21"/>
      <c r="F11" s="21"/>
      <c r="G11" s="21"/>
      <c r="H11" s="21"/>
      <c r="I11" s="27" t="n">
        <v>34638</v>
      </c>
      <c r="J11" s="23" t="n">
        <v>35535</v>
      </c>
      <c r="K11" s="24" t="n">
        <f aca="false">SUM(J11/C11)*100</f>
        <v>117.618826956176</v>
      </c>
      <c r="L11" s="25" t="n">
        <f aca="false">SUM(J11/I11)*100</f>
        <v>102.589641434263</v>
      </c>
      <c r="M11" s="28" t="s">
        <v>21</v>
      </c>
    </row>
    <row r="12" customFormat="false" ht="39.75" hidden="false" customHeight="true" outlineLevel="0" collapsed="false">
      <c r="A12" s="19" t="s">
        <v>22</v>
      </c>
      <c r="B12" s="20" t="s">
        <v>23</v>
      </c>
      <c r="C12" s="21" t="s">
        <v>24</v>
      </c>
      <c r="D12" s="21"/>
      <c r="E12" s="21"/>
      <c r="F12" s="21"/>
      <c r="G12" s="21"/>
      <c r="H12" s="21"/>
      <c r="I12" s="21" t="s">
        <v>24</v>
      </c>
      <c r="J12" s="23" t="n">
        <v>-136</v>
      </c>
      <c r="K12" s="24" t="n">
        <v>0</v>
      </c>
      <c r="L12" s="25" t="n">
        <v>0</v>
      </c>
      <c r="M12" s="30" t="s">
        <v>25</v>
      </c>
    </row>
    <row r="13" customFormat="false" ht="45.75" hidden="false" customHeight="true" outlineLevel="0" collapsed="false">
      <c r="A13" s="19" t="s">
        <v>26</v>
      </c>
      <c r="B13" s="20" t="s">
        <v>27</v>
      </c>
      <c r="C13" s="27" t="n">
        <v>2938</v>
      </c>
      <c r="D13" s="27"/>
      <c r="E13" s="27"/>
      <c r="F13" s="27"/>
      <c r="G13" s="27"/>
      <c r="H13" s="27"/>
      <c r="I13" s="27" t="n">
        <v>2938</v>
      </c>
      <c r="J13" s="23" t="n">
        <v>-720</v>
      </c>
      <c r="K13" s="24" t="n">
        <f aca="false">SUM(J13/C13)*100</f>
        <v>-24.5064669843431</v>
      </c>
      <c r="L13" s="25" t="n">
        <f aca="false">SUM(J13/I13)*100</f>
        <v>-24.5064669843431</v>
      </c>
      <c r="M13" s="28" t="s">
        <v>28</v>
      </c>
    </row>
    <row r="14" customFormat="false" ht="78.75" hidden="false" customHeight="false" outlineLevel="0" collapsed="false">
      <c r="A14" s="31" t="s">
        <v>29</v>
      </c>
      <c r="B14" s="32" t="s">
        <v>30</v>
      </c>
      <c r="C14" s="27" t="n">
        <v>12225</v>
      </c>
      <c r="D14" s="27"/>
      <c r="E14" s="27"/>
      <c r="F14" s="27"/>
      <c r="G14" s="27"/>
      <c r="H14" s="27"/>
      <c r="I14" s="27" t="n">
        <v>12225</v>
      </c>
      <c r="J14" s="23" t="n">
        <v>8375</v>
      </c>
      <c r="K14" s="24" t="n">
        <f aca="false">SUM(J14/C14)*100</f>
        <v>68.5071574642127</v>
      </c>
      <c r="L14" s="25" t="n">
        <f aca="false">SUM(J14/I14)*100</f>
        <v>68.5071574642127</v>
      </c>
      <c r="M14" s="28" t="s">
        <v>31</v>
      </c>
    </row>
    <row r="15" customFormat="false" ht="37.5" hidden="false" customHeight="true" outlineLevel="0" collapsed="false">
      <c r="A15" s="33" t="s">
        <v>32</v>
      </c>
      <c r="B15" s="34" t="s">
        <v>33</v>
      </c>
      <c r="C15" s="27" t="n">
        <v>2152</v>
      </c>
      <c r="D15" s="27"/>
      <c r="E15" s="27"/>
      <c r="F15" s="27"/>
      <c r="G15" s="27"/>
      <c r="H15" s="27"/>
      <c r="I15" s="27" t="n">
        <v>2562</v>
      </c>
      <c r="J15" s="23" t="n">
        <v>2578</v>
      </c>
      <c r="K15" s="24" t="n">
        <f aca="false">SUM(J15/C15)*100</f>
        <v>119.795539033457</v>
      </c>
      <c r="L15" s="25" t="n">
        <f aca="false">SUM(J15/I15)*100</f>
        <v>100.624512099922</v>
      </c>
      <c r="M15" s="35" t="s">
        <v>34</v>
      </c>
    </row>
    <row r="16" customFormat="false" ht="51.75" hidden="false" customHeight="true" outlineLevel="0" collapsed="false">
      <c r="A16" s="19" t="s">
        <v>35</v>
      </c>
      <c r="B16" s="20" t="s">
        <v>36</v>
      </c>
      <c r="C16" s="27" t="n">
        <v>7552</v>
      </c>
      <c r="D16" s="27"/>
      <c r="E16" s="27"/>
      <c r="F16" s="27"/>
      <c r="G16" s="27"/>
      <c r="H16" s="27"/>
      <c r="I16" s="27" t="n">
        <v>7552</v>
      </c>
      <c r="J16" s="23" t="n">
        <v>8608</v>
      </c>
      <c r="K16" s="24" t="n">
        <f aca="false">SUM(J16/C16)*100</f>
        <v>113.983050847458</v>
      </c>
      <c r="L16" s="25" t="n">
        <f aca="false">SUM(J16/I16)*100</f>
        <v>113.983050847458</v>
      </c>
      <c r="M16" s="28" t="s">
        <v>37</v>
      </c>
    </row>
    <row r="17" customFormat="false" ht="18" hidden="false" customHeight="false" outlineLevel="0" collapsed="false">
      <c r="A17" s="19" t="s">
        <v>38</v>
      </c>
      <c r="B17" s="20" t="s">
        <v>39</v>
      </c>
      <c r="C17" s="21" t="n">
        <v>18900</v>
      </c>
      <c r="D17" s="21"/>
      <c r="E17" s="21"/>
      <c r="F17" s="21"/>
      <c r="G17" s="21"/>
      <c r="H17" s="21"/>
      <c r="I17" s="21" t="n">
        <v>18900</v>
      </c>
      <c r="J17" s="23" t="n">
        <v>18944</v>
      </c>
      <c r="K17" s="24" t="n">
        <f aca="false">SUM(J17/C17)*100</f>
        <v>100.232804232804</v>
      </c>
      <c r="L17" s="25" t="n">
        <f aca="false">SUM(J17/I17)*100</f>
        <v>100.232804232804</v>
      </c>
      <c r="M17" s="28"/>
    </row>
    <row r="18" customFormat="false" ht="29.25" hidden="false" customHeight="true" outlineLevel="0" collapsed="false">
      <c r="A18" s="19" t="s">
        <v>40</v>
      </c>
      <c r="B18" s="20" t="s">
        <v>41</v>
      </c>
      <c r="C18" s="21" t="n">
        <v>6030</v>
      </c>
      <c r="D18" s="21"/>
      <c r="E18" s="21"/>
      <c r="F18" s="21"/>
      <c r="G18" s="21"/>
      <c r="H18" s="21"/>
      <c r="I18" s="21" t="n">
        <v>6430</v>
      </c>
      <c r="J18" s="23" t="n">
        <v>6792</v>
      </c>
      <c r="K18" s="24" t="n">
        <f aca="false">SUM(J18/C18)*100</f>
        <v>112.636815920398</v>
      </c>
      <c r="L18" s="25" t="n">
        <f aca="false">SUM(J18/I18)*100</f>
        <v>105.629860031104</v>
      </c>
      <c r="M18" s="28" t="s">
        <v>42</v>
      </c>
    </row>
    <row r="19" customFormat="false" ht="84.75" hidden="false" customHeight="true" outlineLevel="0" collapsed="false">
      <c r="A19" s="29" t="s">
        <v>43</v>
      </c>
      <c r="B19" s="36" t="s">
        <v>44</v>
      </c>
      <c r="C19" s="21" t="n">
        <v>7398</v>
      </c>
      <c r="D19" s="21"/>
      <c r="E19" s="21"/>
      <c r="F19" s="21"/>
      <c r="G19" s="21"/>
      <c r="H19" s="21"/>
      <c r="I19" s="21" t="n">
        <v>10398</v>
      </c>
      <c r="J19" s="23" t="n">
        <v>10998</v>
      </c>
      <c r="K19" s="24" t="n">
        <f aca="false">SUM(J19/C19)*100</f>
        <v>148.661800486618</v>
      </c>
      <c r="L19" s="25" t="n">
        <f aca="false">SUM(J19/I19)*100</f>
        <v>105.770340450087</v>
      </c>
      <c r="M19" s="28" t="s">
        <v>45</v>
      </c>
    </row>
    <row r="20" customFormat="false" ht="39" hidden="false" customHeight="true" outlineLevel="0" collapsed="false">
      <c r="A20" s="29" t="s">
        <v>46</v>
      </c>
      <c r="B20" s="36" t="s">
        <v>47</v>
      </c>
      <c r="C20" s="21" t="n">
        <v>8620</v>
      </c>
      <c r="D20" s="21"/>
      <c r="E20" s="21"/>
      <c r="F20" s="21"/>
      <c r="G20" s="21"/>
      <c r="H20" s="21"/>
      <c r="I20" s="21" t="n">
        <v>10170</v>
      </c>
      <c r="J20" s="23" t="n">
        <v>9867</v>
      </c>
      <c r="K20" s="24" t="n">
        <f aca="false">SUM(J20/C20)*100</f>
        <v>114.466357308585</v>
      </c>
      <c r="L20" s="25" t="n">
        <f aca="false">SUM(J20/I20)*100</f>
        <v>97.0206489675516</v>
      </c>
      <c r="M20" s="28" t="s">
        <v>48</v>
      </c>
    </row>
    <row r="21" customFormat="false" ht="47.25" hidden="false" customHeight="false" outlineLevel="0" collapsed="false">
      <c r="A21" s="29" t="s">
        <v>49</v>
      </c>
      <c r="B21" s="20" t="s">
        <v>50</v>
      </c>
      <c r="C21" s="21" t="n">
        <v>60</v>
      </c>
      <c r="D21" s="21"/>
      <c r="E21" s="21"/>
      <c r="F21" s="21"/>
      <c r="G21" s="21"/>
      <c r="H21" s="21"/>
      <c r="I21" s="21" t="n">
        <v>160</v>
      </c>
      <c r="J21" s="23" t="n">
        <v>213</v>
      </c>
      <c r="K21" s="24" t="s">
        <v>51</v>
      </c>
      <c r="L21" s="25" t="n">
        <f aca="false">SUM(J21/I21)*100</f>
        <v>133.125</v>
      </c>
      <c r="M21" s="28" t="s">
        <v>52</v>
      </c>
    </row>
    <row r="22" customFormat="false" ht="78.75" hidden="false" customHeight="false" outlineLevel="0" collapsed="false">
      <c r="A22" s="19" t="s">
        <v>53</v>
      </c>
      <c r="B22" s="20" t="s">
        <v>54</v>
      </c>
      <c r="C22" s="21" t="n">
        <v>1498</v>
      </c>
      <c r="D22" s="21"/>
      <c r="E22" s="21"/>
      <c r="F22" s="21"/>
      <c r="G22" s="21"/>
      <c r="H22" s="21"/>
      <c r="I22" s="21" t="n">
        <v>1498</v>
      </c>
      <c r="J22" s="23" t="n">
        <v>1693</v>
      </c>
      <c r="K22" s="24" t="n">
        <f aca="false">SUM(J22/C22)*100</f>
        <v>113.0173564753</v>
      </c>
      <c r="L22" s="25" t="n">
        <f aca="false">SUM(J22/I22)*100</f>
        <v>113.0173564753</v>
      </c>
      <c r="M22" s="28" t="s">
        <v>55</v>
      </c>
    </row>
    <row r="23" customFormat="false" ht="25.5" hidden="false" customHeight="true" outlineLevel="0" collapsed="false">
      <c r="A23" s="19" t="s">
        <v>56</v>
      </c>
      <c r="B23" s="20" t="s">
        <v>57</v>
      </c>
      <c r="C23" s="21" t="n">
        <v>260</v>
      </c>
      <c r="D23" s="21"/>
      <c r="E23" s="21"/>
      <c r="F23" s="21"/>
      <c r="G23" s="21"/>
      <c r="H23" s="21"/>
      <c r="I23" s="21" t="n">
        <v>410</v>
      </c>
      <c r="J23" s="23" t="n">
        <v>396</v>
      </c>
      <c r="K23" s="24" t="n">
        <f aca="false">SUM(J23/C23)*100</f>
        <v>152.307692307692</v>
      </c>
      <c r="L23" s="25" t="n">
        <f aca="false">SUM(J23/I23)*100</f>
        <v>96.5853658536585</v>
      </c>
      <c r="M23" s="30"/>
    </row>
    <row r="24" customFormat="false" ht="31.5" hidden="false" customHeight="false" outlineLevel="0" collapsed="false">
      <c r="A24" s="19" t="s">
        <v>58</v>
      </c>
      <c r="B24" s="20" t="s">
        <v>59</v>
      </c>
      <c r="C24" s="21" t="n">
        <v>422</v>
      </c>
      <c r="D24" s="21"/>
      <c r="E24" s="21"/>
      <c r="F24" s="21"/>
      <c r="G24" s="21"/>
      <c r="H24" s="21"/>
      <c r="I24" s="21" t="n">
        <v>1360</v>
      </c>
      <c r="J24" s="23" t="n">
        <v>1396</v>
      </c>
      <c r="K24" s="24" t="s">
        <v>60</v>
      </c>
      <c r="L24" s="25" t="n">
        <f aca="false">SUM(J24/I24)*100</f>
        <v>102.647058823529</v>
      </c>
      <c r="M24" s="28" t="s">
        <v>61</v>
      </c>
    </row>
    <row r="25" customFormat="false" ht="84" hidden="false" customHeight="true" outlineLevel="0" collapsed="false">
      <c r="A25" s="29" t="s">
        <v>62</v>
      </c>
      <c r="B25" s="37" t="s">
        <v>63</v>
      </c>
      <c r="C25" s="21" t="n">
        <v>400</v>
      </c>
      <c r="D25" s="21"/>
      <c r="E25" s="21"/>
      <c r="F25" s="21"/>
      <c r="G25" s="21"/>
      <c r="H25" s="21"/>
      <c r="I25" s="21" t="n">
        <v>3000</v>
      </c>
      <c r="J25" s="23" t="n">
        <v>1601</v>
      </c>
      <c r="K25" s="24" t="s">
        <v>64</v>
      </c>
      <c r="L25" s="25" t="n">
        <f aca="false">SUM(J25/I25)*100</f>
        <v>53.3666666666667</v>
      </c>
      <c r="M25" s="30" t="s">
        <v>65</v>
      </c>
    </row>
    <row r="26" customFormat="false" ht="47.25" hidden="false" customHeight="false" outlineLevel="0" collapsed="false">
      <c r="A26" s="29" t="s">
        <v>66</v>
      </c>
      <c r="B26" s="20" t="s">
        <v>67</v>
      </c>
      <c r="C26" s="21" t="n">
        <v>700</v>
      </c>
      <c r="D26" s="21"/>
      <c r="E26" s="21"/>
      <c r="F26" s="21"/>
      <c r="G26" s="21"/>
      <c r="H26" s="21"/>
      <c r="I26" s="38" t="n">
        <v>7240</v>
      </c>
      <c r="J26" s="23" t="n">
        <v>7289</v>
      </c>
      <c r="K26" s="24" t="s">
        <v>68</v>
      </c>
      <c r="L26" s="25" t="n">
        <f aca="false">SUM(J26/I26)*100</f>
        <v>100.676795580111</v>
      </c>
      <c r="M26" s="30" t="s">
        <v>69</v>
      </c>
    </row>
    <row r="27" customFormat="false" ht="30" hidden="false" customHeight="true" outlineLevel="0" collapsed="false">
      <c r="A27" s="19" t="s">
        <v>70</v>
      </c>
      <c r="B27" s="20" t="s">
        <v>71</v>
      </c>
      <c r="C27" s="21" t="n">
        <v>4100</v>
      </c>
      <c r="D27" s="21"/>
      <c r="E27" s="21"/>
      <c r="F27" s="21"/>
      <c r="G27" s="21"/>
      <c r="H27" s="21"/>
      <c r="I27" s="21" t="n">
        <v>5100</v>
      </c>
      <c r="J27" s="23" t="n">
        <v>3912</v>
      </c>
      <c r="K27" s="24" t="n">
        <f aca="false">SUM(J27/C27)*100</f>
        <v>95.4146341463415</v>
      </c>
      <c r="L27" s="25" t="n">
        <f aca="false">SUM(J27/I27)*100</f>
        <v>76.7058823529412</v>
      </c>
      <c r="M27" s="30" t="s">
        <v>72</v>
      </c>
    </row>
    <row r="28" customFormat="false" ht="18" hidden="false" customHeight="false" outlineLevel="0" collapsed="false">
      <c r="A28" s="29" t="s">
        <v>73</v>
      </c>
      <c r="B28" s="20" t="s">
        <v>74</v>
      </c>
      <c r="C28" s="38"/>
      <c r="D28" s="38"/>
      <c r="E28" s="38"/>
      <c r="F28" s="38"/>
      <c r="G28" s="38"/>
      <c r="H28" s="38"/>
      <c r="I28" s="38"/>
      <c r="J28" s="23"/>
      <c r="K28" s="24" t="n">
        <v>0</v>
      </c>
      <c r="L28" s="25" t="n">
        <v>0</v>
      </c>
      <c r="M28" s="28"/>
    </row>
    <row r="29" customFormat="false" ht="36" hidden="false" customHeight="true" outlineLevel="0" collapsed="false">
      <c r="A29" s="29" t="s">
        <v>75</v>
      </c>
      <c r="B29" s="20" t="s">
        <v>76</v>
      </c>
      <c r="C29" s="21" t="n">
        <v>2200</v>
      </c>
      <c r="D29" s="21"/>
      <c r="E29" s="21"/>
      <c r="F29" s="21"/>
      <c r="G29" s="21"/>
      <c r="H29" s="21"/>
      <c r="I29" s="21" t="n">
        <v>2530</v>
      </c>
      <c r="J29" s="23" t="n">
        <v>2642</v>
      </c>
      <c r="K29" s="24" t="n">
        <f aca="false">SUM(J29/C29)*100</f>
        <v>120.090909090909</v>
      </c>
      <c r="L29" s="25" t="n">
        <f aca="false">SUM(J29/I29)*100</f>
        <v>104.426877470356</v>
      </c>
      <c r="M29" s="30" t="s">
        <v>77</v>
      </c>
    </row>
    <row r="30" customFormat="false" ht="32.25" hidden="false" customHeight="true" outlineLevel="0" collapsed="false">
      <c r="A30" s="39" t="s">
        <v>78</v>
      </c>
      <c r="B30" s="40" t="s">
        <v>79</v>
      </c>
      <c r="C30" s="21" t="n">
        <v>986129</v>
      </c>
      <c r="D30" s="21"/>
      <c r="E30" s="21"/>
      <c r="F30" s="21"/>
      <c r="G30" s="21"/>
      <c r="H30" s="21"/>
      <c r="I30" s="21" t="n">
        <v>1238034</v>
      </c>
      <c r="J30" s="23" t="n">
        <v>1199770</v>
      </c>
      <c r="K30" s="24" t="n">
        <f aca="false">SUM(J30/C30)*100</f>
        <v>121.664609802571</v>
      </c>
      <c r="L30" s="25" t="n">
        <f aca="false">SUM(J30/I30)*100</f>
        <v>96.909293282737</v>
      </c>
      <c r="M30" s="28"/>
    </row>
    <row r="31" customFormat="false" ht="42" hidden="false" customHeight="true" outlineLevel="0" collapsed="false">
      <c r="A31" s="41" t="s">
        <v>80</v>
      </c>
      <c r="B31" s="42" t="s">
        <v>81</v>
      </c>
      <c r="C31" s="21" t="n">
        <v>986129</v>
      </c>
      <c r="D31" s="21"/>
      <c r="E31" s="21"/>
      <c r="F31" s="21"/>
      <c r="G31" s="21"/>
      <c r="H31" s="21"/>
      <c r="I31" s="21" t="n">
        <v>1238034</v>
      </c>
      <c r="J31" s="23" t="n">
        <v>1199909</v>
      </c>
      <c r="K31" s="24" t="n">
        <f aca="false">SUM(J31/C31)*100</f>
        <v>121.678705321515</v>
      </c>
      <c r="L31" s="25" t="n">
        <f aca="false">SUM(J31/I31)*100</f>
        <v>96.9205207611423</v>
      </c>
      <c r="M31" s="28"/>
    </row>
    <row r="32" customFormat="false" ht="30.75" hidden="false" customHeight="true" outlineLevel="0" collapsed="false">
      <c r="A32" s="43" t="s">
        <v>82</v>
      </c>
      <c r="B32" s="44" t="s">
        <v>83</v>
      </c>
      <c r="C32" s="21" t="n">
        <v>0</v>
      </c>
      <c r="D32" s="21"/>
      <c r="E32" s="21"/>
      <c r="F32" s="21"/>
      <c r="G32" s="21"/>
      <c r="H32" s="21"/>
      <c r="I32" s="21" t="n">
        <v>72129</v>
      </c>
      <c r="J32" s="23" t="n">
        <v>72129</v>
      </c>
      <c r="K32" s="24" t="n">
        <v>0</v>
      </c>
      <c r="L32" s="25" t="n">
        <f aca="false">SUM(J32/I32)*100</f>
        <v>100</v>
      </c>
      <c r="M32" s="18" t="s">
        <v>84</v>
      </c>
    </row>
    <row r="33" customFormat="false" ht="146.25" hidden="false" customHeight="true" outlineLevel="0" collapsed="false">
      <c r="A33" s="43" t="s">
        <v>85</v>
      </c>
      <c r="B33" s="44" t="s">
        <v>86</v>
      </c>
      <c r="C33" s="45" t="n">
        <v>335292</v>
      </c>
      <c r="D33" s="45"/>
      <c r="E33" s="45"/>
      <c r="F33" s="45"/>
      <c r="G33" s="45"/>
      <c r="H33" s="45"/>
      <c r="I33" s="21" t="n">
        <v>526587</v>
      </c>
      <c r="J33" s="23" t="n">
        <v>506110</v>
      </c>
      <c r="K33" s="24" t="n">
        <f aca="false">SUM(J33/C33)*100</f>
        <v>150.946041062715</v>
      </c>
      <c r="L33" s="25" t="n">
        <f aca="false">SUM(J33/I33)*100</f>
        <v>96.1113738090762</v>
      </c>
      <c r="M33" s="28" t="s">
        <v>87</v>
      </c>
    </row>
    <row r="34" customFormat="false" ht="213.75" hidden="false" customHeight="true" outlineLevel="0" collapsed="false">
      <c r="A34" s="43" t="s">
        <v>88</v>
      </c>
      <c r="B34" s="44" t="s">
        <v>89</v>
      </c>
      <c r="C34" s="45" t="n">
        <v>621704</v>
      </c>
      <c r="D34" s="45"/>
      <c r="E34" s="45"/>
      <c r="F34" s="45"/>
      <c r="G34" s="45"/>
      <c r="H34" s="45"/>
      <c r="I34" s="21" t="n">
        <v>599167</v>
      </c>
      <c r="J34" s="23" t="n">
        <v>584965</v>
      </c>
      <c r="K34" s="24" t="n">
        <f aca="false">SUM(J34/C34)*100</f>
        <v>94.0905961679513</v>
      </c>
      <c r="L34" s="25" t="n">
        <f aca="false">SUM(J34/I34)*100</f>
        <v>97.629709246337</v>
      </c>
      <c r="M34" s="28" t="s">
        <v>90</v>
      </c>
    </row>
    <row r="35" customFormat="false" ht="70.5" hidden="false" customHeight="true" outlineLevel="0" collapsed="false">
      <c r="A35" s="43" t="s">
        <v>91</v>
      </c>
      <c r="B35" s="44" t="s">
        <v>92</v>
      </c>
      <c r="C35" s="21" t="n">
        <v>29133</v>
      </c>
      <c r="D35" s="21"/>
      <c r="E35" s="21"/>
      <c r="F35" s="21"/>
      <c r="G35" s="21"/>
      <c r="H35" s="21"/>
      <c r="I35" s="21" t="n">
        <v>40151</v>
      </c>
      <c r="J35" s="23" t="n">
        <v>36705</v>
      </c>
      <c r="K35" s="24" t="n">
        <f aca="false">SUM(J35/C35)*100</f>
        <v>125.991144063433</v>
      </c>
      <c r="L35" s="25" t="n">
        <f aca="false">SUM(J35/I35)*100</f>
        <v>91.4173993175762</v>
      </c>
      <c r="M35" s="28" t="s">
        <v>93</v>
      </c>
    </row>
    <row r="36" customFormat="false" ht="105" hidden="false" customHeight="true" outlineLevel="0" collapsed="false">
      <c r="A36" s="43" t="s">
        <v>94</v>
      </c>
      <c r="B36" s="46" t="s">
        <v>95</v>
      </c>
      <c r="C36" s="47" t="n">
        <v>0</v>
      </c>
      <c r="D36" s="47"/>
      <c r="E36" s="47"/>
      <c r="F36" s="47"/>
      <c r="G36" s="47"/>
      <c r="H36" s="47"/>
      <c r="I36" s="47" t="n">
        <v>-139</v>
      </c>
      <c r="J36" s="48" t="n">
        <v>-139</v>
      </c>
      <c r="K36" s="24" t="n">
        <v>0</v>
      </c>
      <c r="L36" s="25" t="n">
        <f aca="false">SUM(J36/I36)*100</f>
        <v>100</v>
      </c>
      <c r="M36" s="35" t="s">
        <v>96</v>
      </c>
    </row>
    <row r="37" s="49" customFormat="true" ht="18" hidden="false" customHeight="false" outlineLevel="0" collapsed="false">
      <c r="B37" s="50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2"/>
    </row>
    <row r="38" s="49" customFormat="true" ht="18" hidden="false" customHeight="false" outlineLevel="0" collapsed="false">
      <c r="B38" s="50"/>
      <c r="C38" s="51"/>
      <c r="D38" s="51"/>
      <c r="E38" s="51"/>
      <c r="F38" s="51"/>
      <c r="G38" s="51"/>
      <c r="H38" s="51"/>
      <c r="I38" s="51"/>
      <c r="J38" s="53"/>
      <c r="K38" s="51"/>
      <c r="L38" s="51"/>
      <c r="M38" s="52"/>
    </row>
    <row r="40" customFormat="false" ht="18" hidden="false" customHeight="false" outlineLevel="0" collapsed="false">
      <c r="J40" s="54"/>
    </row>
    <row r="41" customFormat="false" ht="18" hidden="false" customHeight="false" outlineLevel="0" collapsed="false">
      <c r="C41" s="54"/>
      <c r="D41" s="54"/>
      <c r="E41" s="54"/>
      <c r="F41" s="54"/>
      <c r="G41" s="54"/>
      <c r="H41" s="54"/>
    </row>
    <row r="42" customFormat="false" ht="18" hidden="false" customHeight="false" outlineLevel="0" collapsed="false">
      <c r="C42" s="55"/>
      <c r="D42" s="55"/>
      <c r="E42" s="55"/>
      <c r="F42" s="55"/>
      <c r="G42" s="55"/>
      <c r="H42" s="55"/>
      <c r="I42" s="56"/>
    </row>
    <row r="52" customFormat="false" ht="18" hidden="false" customHeight="false" outlineLevel="0" collapsed="false">
      <c r="A52" s="57"/>
      <c r="B52" s="58"/>
    </row>
  </sheetData>
  <mergeCells count="2">
    <mergeCell ref="J2:L2"/>
    <mergeCell ref="A4:M5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8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21:45:29Z</dcterms:created>
  <dc:creator>sopova</dc:creator>
  <dc:description/>
  <dc:language>en-US</dc:language>
  <cp:lastModifiedBy>Гранже</cp:lastModifiedBy>
  <cp:lastPrinted>2024-03-28T00:25:11Z</cp:lastPrinted>
  <dcterms:modified xsi:type="dcterms:W3CDTF">2024-04-10T04:4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3EF9EC3AE94DEF8CBEF0AE24A1E4CD</vt:lpwstr>
  </property>
  <property fmtid="{D5CDD505-2E9C-101B-9397-08002B2CF9AE}" pid="3" name="KSOProductBuildVer">
    <vt:lpwstr>1049-11.2.0.11486</vt:lpwstr>
  </property>
</Properties>
</file>