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3">
  <si>
    <t xml:space="preserve">Приложение  7</t>
  </si>
  <si>
    <t xml:space="preserve">к муниципальной программе "Экономическое развитие Лесозаводского городского округа" на 2021-2027 годы (в редакции постановления администрации ЛГО от 27.07.2022 № 1645; 13.10.2022 № 2222; от 06.04.2023 № 572; от 11.08.2023 № 1380, от 25.03.2024 № 475)</t>
  </si>
  <si>
    <t xml:space="preserve">ИНФОРМАЦИЯ</t>
  </si>
  <si>
    <t xml:space="preserve">О РЕСУРСНОМ ОБЕСПЕЧЕНИИ МУНИЦИПАЛЬНОЙ</t>
  </si>
  <si>
    <t xml:space="preserve">ПРОГРАММЫ ЗА СЧЕТ СРЕДСТВ БЮДЖЕТА ЛЕСОЗАВОДСКОГО</t>
  </si>
  <si>
    <t xml:space="preserve"> ГОРОДСКОГО ОКРУГА И ПРОГНОЗНАЯ ОЦЕНКА ПРИВЛЕКАЕМЫХ</t>
  </si>
  <si>
    <t xml:space="preserve">НА РЕАЛИЗАЦИЮ ЕЕ ЦЕЛЕЙ СРЕДСТВ ФЕДЕРАЛЬНОГО БЮДЖЕТА,</t>
  </si>
  <si>
    <t xml:space="preserve">КРАЕВОГО БЮДЖЕТА, ВНЕБЮДЖЕТНЫХ ИСТОЧНИКОВ</t>
  </si>
  <si>
    <t xml:space="preserve">«Экономическое развитие Лесозаводского городского округа»  на 2021 - 2027 годы</t>
  </si>
  <si>
    <t xml:space="preserve">№  </t>
  </si>
  <si>
    <t xml:space="preserve">Наименование муниципальной программы,   подпрограммы, отдельного мероприятия</t>
  </si>
  <si>
    <t xml:space="preserve">Источники ресурсного обеспечения</t>
  </si>
  <si>
    <t xml:space="preserve">Оценка расходов  (тыс. руб.), годы</t>
  </si>
  <si>
    <t xml:space="preserve">п/п</t>
  </si>
  <si>
    <t xml:space="preserve">Муниципальная программа «Экономическое развитие Лесозаводского городского округа»  на 2021 -2027 годы</t>
  </si>
  <si>
    <t xml:space="preserve">Всего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.</t>
  </si>
  <si>
    <t xml:space="preserve">Подпрограмма № 1 "Улучшение инвестиционного климата в Лесозаводском городском округе»  на 2021 - 2027 годы</t>
  </si>
  <si>
    <t xml:space="preserve">1.1.</t>
  </si>
  <si>
    <t xml:space="preserve">Устранение административных барьеров в процессе инвестиционной деятельности</t>
  </si>
  <si>
    <t xml:space="preserve">1.2.</t>
  </si>
  <si>
    <t xml:space="preserve">Обеспечение открытого информационного пространства инвестиционной деятельности</t>
  </si>
  <si>
    <t xml:space="preserve">1.3.</t>
  </si>
  <si>
    <t xml:space="preserve">Формирование имиджа Лесозаводского городского округа как территории наибольшего благоприятствования для инвесторов</t>
  </si>
  <si>
    <t xml:space="preserve">2.</t>
  </si>
  <si>
    <t xml:space="preserve">Подпрограмма № 2 "Развитие малого и среднего предпринимательства на территории Лесозаводского городского округа»  на 2021 - 2027 годы</t>
  </si>
  <si>
    <t xml:space="preserve">2.1.</t>
  </si>
  <si>
    <t xml:space="preserve">Предоставление субсидии на возмещение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.2.</t>
  </si>
  <si>
    <t xml:space="preserve">Предоставление субсидий на создание условий для обеспечения жителей малонаселенных и отдельных населенных пунктов Лесозаводского городского округа услугами торговли</t>
  </si>
  <si>
    <t xml:space="preserve">2.3.</t>
  </si>
  <si>
    <t xml:space="preserve">Проведение   работ по организации и проведению ярмарок, выставок- распродаж на территории городского округа</t>
  </si>
  <si>
    <t xml:space="preserve">2.4.</t>
  </si>
  <si>
    <t xml:space="preserve">Нормативно-правовое обеспечение деятельности субъектов малого и среднего предпринимательства</t>
  </si>
  <si>
    <t xml:space="preserve">2.5.</t>
  </si>
  <si>
    <t xml:space="preserve">Организационное и информационное обеспечение деятельности субъектов малого и среднего предпринимательства</t>
  </si>
  <si>
    <t xml:space="preserve">2.6.</t>
  </si>
  <si>
    <t xml:space="preserve">Консультирование и оказание содействия в обучении предпринимателей</t>
  </si>
  <si>
    <t xml:space="preserve">2.7.</t>
  </si>
  <si>
    <t xml:space="preserve">Проведение конкурсов, олимпиад, лекций и семинаров по ведению предпринимательской и инвестиционной деятельности, в том числе с приглашением успешных предпринимателей</t>
  </si>
  <si>
    <t xml:space="preserve">2.8.</t>
  </si>
  <si>
    <t xml:space="preserve">Создание и размещение информационных материалов по социальному предпринимательству</t>
  </si>
  <si>
    <t xml:space="preserve">2.9.</t>
  </si>
  <si>
    <t xml:space="preserve">Имущественная поддержка  субъектов малого и среднего предпринимательства</t>
  </si>
  <si>
    <t xml:space="preserve">2.10.</t>
  </si>
  <si>
    <t xml:space="preserve">Размещение на официальном сайте Лесозаводского городского округа системы принятия жалоб субъектов МСП</t>
  </si>
  <si>
    <t xml:space="preserve">3.</t>
  </si>
  <si>
    <t xml:space="preserve">Подпрограмма № 3 «Управление муниципальными финансами Лесозаводского городского округа» на 2021 - 2027 годы</t>
  </si>
  <si>
    <t xml:space="preserve">3.1.</t>
  </si>
  <si>
    <t xml:space="preserve">Совершенствование бюджетного процесса  </t>
  </si>
  <si>
    <t xml:space="preserve">3.2.</t>
  </si>
  <si>
    <t xml:space="preserve">Совершенствование управления муниципальным долгом Лесозаводского городского округа     </t>
  </si>
  <si>
    <t xml:space="preserve">Подпрограмма № 4 «Управление имуществом, находящимся в собственности и в ведении Лесозаводского городского округа на 2021 - 2027 годы</t>
  </si>
  <si>
    <t xml:space="preserve">4.1</t>
  </si>
  <si>
    <t xml:space="preserve">Финансовое обеспечение Управления имущественных отношений</t>
  </si>
  <si>
    <t xml:space="preserve">4.1.1</t>
  </si>
  <si>
    <t xml:space="preserve">Руководство и управление в сфере установленных функций органов местного самоуправления Лесозаводского городского округа</t>
  </si>
  <si>
    <t xml:space="preserve">4.2</t>
  </si>
  <si>
    <t xml:space="preserve">Формирование земельных участков для организации проведения конкурсов и аукционов, предоставления гражданам, имеющим трех и более детей, молодым семьям и семьям с двумя детьми</t>
  </si>
  <si>
    <t xml:space="preserve">4.2.1</t>
  </si>
  <si>
    <t xml:space="preserve">земельных участков для организации проведения конкурсов и аукционов, предоставления гражданам, имеющим трех и более детей, молодым семьям и семьям с двумя детьми</t>
  </si>
  <si>
    <t xml:space="preserve">4.2.2</t>
  </si>
  <si>
    <t xml:space="preserve">Приведение правил землепользования и застройки в соответствии с НПА</t>
  </si>
  <si>
    <t xml:space="preserve">4.2.3</t>
  </si>
  <si>
    <t xml:space="preserve">Подготовка проектов межевания и проведение кадастровых работ</t>
  </si>
  <si>
    <t xml:space="preserve">4.3</t>
  </si>
  <si>
    <t xml:space="preserve">Управление и распоряжение имуществом, находящимся в собственности Лесозаводского городского округа</t>
  </si>
  <si>
    <t xml:space="preserve">4.3.1</t>
  </si>
  <si>
    <t xml:space="preserve">Обеспечение проведения оценки рыночной стоимости объектов недвижимости,  а также права аренды на объекты недвижимости, изготовление технической документации</t>
  </si>
  <si>
    <t xml:space="preserve">4.3.2</t>
  </si>
  <si>
    <t xml:space="preserve">Обслуживание программы учета муниципальной собственности, земельных участков</t>
  </si>
  <si>
    <t xml:space="preserve">4.3.3</t>
  </si>
  <si>
    <t xml:space="preserve">Содержание объектов муниципальной собственности</t>
  </si>
  <si>
    <t xml:space="preserve">4.3.4</t>
  </si>
  <si>
    <t xml:space="preserve">Налог на транспорт, находящийся в муниципальной казне, НДС от реализации муниципального имущества, пени, штрафы</t>
  </si>
  <si>
    <t xml:space="preserve">4.3.5</t>
  </si>
  <si>
    <t xml:space="preserve">Опубликование в средствах массовой информации информационных сообщений и извещений о реализации муниципального имущества, земельных участков и продаже права на заключение договоров аренды на объекты недвижимости и земельные участки</t>
  </si>
  <si>
    <t xml:space="preserve">4.3.6</t>
  </si>
  <si>
    <t xml:space="preserve">Приобретение имущества в муниципальную собственность, материальных запасов</t>
  </si>
  <si>
    <t xml:space="preserve">4.3.7</t>
  </si>
  <si>
    <t xml:space="preserve">Оплата за предоставление коммунальных услуг  </t>
  </si>
  <si>
    <t xml:space="preserve">-электроэнергия</t>
  </si>
  <si>
    <t xml:space="preserve">-теплоэнергия незаселенного жилищного фонда</t>
  </si>
  <si>
    <t xml:space="preserve">4.3.8</t>
  </si>
  <si>
    <t xml:space="preserve">Оплата по договорам гражданско-правового характера</t>
  </si>
  <si>
    <t xml:space="preserve">4.3.9</t>
  </si>
  <si>
    <t xml:space="preserve">Приобретение специализированной техники (лизинг)</t>
  </si>
  <si>
    <t xml:space="preserve">4.3.10</t>
  </si>
  <si>
    <t xml:space="preserve">4.3.11</t>
  </si>
  <si>
    <t xml:space="preserve">Приобретение автотранспортных средств (автобус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.00"/>
    <numFmt numFmtId="167" formatCode="0.0"/>
    <numFmt numFmtId="168" formatCode="@"/>
    <numFmt numFmtId="169" formatCode="#,##0.0_ ;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14"/>
    <col collapsed="false" customWidth="true" hidden="false" outlineLevel="0" max="3" min="3" style="1" width="17.28"/>
    <col collapsed="false" customWidth="true" hidden="false" outlineLevel="0" max="4" min="4" style="1" width="24.56"/>
    <col collapsed="false" customWidth="true" hidden="false" outlineLevel="0" max="6" min="5" style="1" width="13.14"/>
    <col collapsed="false" customWidth="true" hidden="false" outlineLevel="0" max="7" min="7" style="1" width="13.28"/>
    <col collapsed="false" customWidth="true" hidden="false" outlineLevel="0" max="8" min="8" style="1" width="13.85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2.99"/>
    <col collapsed="false" customWidth="true" hidden="false" outlineLevel="0" max="13" min="13" style="2" width="28.28"/>
    <col collapsed="false" customWidth="true" hidden="false" outlineLevel="0" max="15" min="15" style="0" width="12.99"/>
  </cols>
  <sheetData>
    <row r="2" customFormat="false" ht="16.5" hidden="false" customHeight="false" outlineLevel="0" collapsed="false">
      <c r="G2" s="3" t="s">
        <v>0</v>
      </c>
      <c r="H2" s="3"/>
      <c r="I2" s="3"/>
      <c r="J2" s="3"/>
      <c r="K2" s="3"/>
    </row>
    <row r="3" customFormat="false" ht="16.5" hidden="false" customHeight="false" outlineLevel="0" collapsed="false">
      <c r="G3" s="4"/>
    </row>
    <row r="4" customFormat="false" ht="16.5" hidden="false" customHeight="true" outlineLevel="0" collapsed="false">
      <c r="G4" s="5" t="s">
        <v>1</v>
      </c>
      <c r="H4" s="5"/>
      <c r="I4" s="5"/>
      <c r="J4" s="5"/>
      <c r="K4" s="5"/>
    </row>
    <row r="5" customFormat="false" ht="79.5" hidden="false" customHeight="true" outlineLevel="0" collapsed="false">
      <c r="G5" s="5"/>
      <c r="H5" s="5"/>
      <c r="I5" s="5"/>
      <c r="J5" s="5"/>
      <c r="K5" s="5"/>
    </row>
    <row r="6" customFormat="false" ht="15" hidden="false" customHeight="false" outlineLevel="0" collapsed="false">
      <c r="G6" s="6"/>
      <c r="H6" s="6"/>
      <c r="I6" s="6"/>
      <c r="J6" s="6"/>
      <c r="K6" s="6"/>
    </row>
    <row r="8" customFormat="false" ht="16.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N12" s="2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N13" s="2"/>
    </row>
    <row r="14" customFormat="false" ht="16.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N14" s="2"/>
    </row>
    <row r="15" customFormat="false" ht="16.5" hidden="false" customHeight="false" outlineLevel="0" collapsed="false">
      <c r="A15" s="8"/>
      <c r="N15" s="2"/>
    </row>
    <row r="16" customFormat="false" ht="15.75" hidden="false" customHeight="true" outlineLevel="0" collapsed="false">
      <c r="A16" s="9" t="s">
        <v>9</v>
      </c>
      <c r="B16" s="9" t="s">
        <v>10</v>
      </c>
      <c r="C16" s="9"/>
      <c r="D16" s="9" t="s">
        <v>11</v>
      </c>
      <c r="E16" s="9" t="s">
        <v>12</v>
      </c>
      <c r="F16" s="9"/>
      <c r="G16" s="9"/>
      <c r="H16" s="9"/>
      <c r="I16" s="9"/>
      <c r="J16" s="9"/>
      <c r="K16" s="9"/>
      <c r="M16" s="10"/>
      <c r="N16" s="2"/>
    </row>
    <row r="17" customFormat="false" ht="29.2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M17" s="10"/>
      <c r="N17" s="2"/>
    </row>
    <row r="18" customFormat="false" ht="95.25" hidden="false" customHeight="true" outlineLevel="0" collapsed="false">
      <c r="A18" s="11"/>
      <c r="B18" s="9"/>
      <c r="C18" s="9"/>
      <c r="D18" s="9"/>
      <c r="E18" s="9" t="n">
        <v>2021</v>
      </c>
      <c r="F18" s="9" t="n">
        <v>2022</v>
      </c>
      <c r="G18" s="9" t="n">
        <v>2023</v>
      </c>
      <c r="H18" s="9" t="n">
        <v>2024</v>
      </c>
      <c r="I18" s="9" t="n">
        <v>2025</v>
      </c>
      <c r="J18" s="9" t="n">
        <v>2026</v>
      </c>
      <c r="K18" s="9" t="n">
        <v>2027</v>
      </c>
      <c r="M18" s="12"/>
      <c r="N18" s="12"/>
    </row>
    <row r="19" customFormat="false" ht="15" hidden="false" customHeight="true" outlineLevel="0" collapsed="false">
      <c r="A19" s="9" t="n">
        <v>1</v>
      </c>
      <c r="B19" s="9" t="n">
        <v>2</v>
      </c>
      <c r="C19" s="9"/>
      <c r="D19" s="9" t="n">
        <v>3</v>
      </c>
      <c r="E19" s="9" t="n">
        <v>4</v>
      </c>
      <c r="F19" s="9" t="n">
        <v>5</v>
      </c>
      <c r="G19" s="9" t="n">
        <v>6</v>
      </c>
      <c r="H19" s="9" t="n">
        <v>7</v>
      </c>
      <c r="I19" s="9" t="n">
        <v>8</v>
      </c>
      <c r="J19" s="9" t="n">
        <v>9</v>
      </c>
      <c r="K19" s="9" t="n">
        <v>10</v>
      </c>
      <c r="M19" s="12"/>
      <c r="N19" s="12"/>
    </row>
    <row r="20" customFormat="false" ht="63.75" hidden="false" customHeight="true" outlineLevel="0" collapsed="false">
      <c r="A20" s="9"/>
      <c r="B20" s="13" t="s">
        <v>14</v>
      </c>
      <c r="C20" s="13"/>
      <c r="D20" s="14" t="s">
        <v>15</v>
      </c>
      <c r="E20" s="15" t="n">
        <f aca="false">E23+E24+E25</f>
        <v>21236.4</v>
      </c>
      <c r="F20" s="15" t="n">
        <f aca="false">F23+F24+F25</f>
        <v>24989</v>
      </c>
      <c r="G20" s="15" t="n">
        <f aca="false">G23+G24+G25</f>
        <v>49206.4</v>
      </c>
      <c r="H20" s="15" t="n">
        <f aca="false">H23+H24+H25</f>
        <v>52388</v>
      </c>
      <c r="I20" s="15" t="n">
        <f aca="false">I23+I24+I25</f>
        <v>39894</v>
      </c>
      <c r="J20" s="15" t="n">
        <f aca="false">J23+J24+J25</f>
        <v>33316</v>
      </c>
      <c r="K20" s="15" t="n">
        <f aca="false">K23+K24+K25</f>
        <v>34319</v>
      </c>
      <c r="L20" s="16"/>
      <c r="M20" s="17"/>
      <c r="N20" s="10"/>
      <c r="O20" s="1"/>
      <c r="P20" s="1"/>
      <c r="Q20" s="1"/>
      <c r="R20" s="1"/>
      <c r="S20" s="1"/>
      <c r="T20" s="1"/>
    </row>
    <row r="21" customFormat="false" ht="16.5" hidden="true" customHeight="true" outlineLevel="0" collapsed="false">
      <c r="A21" s="9"/>
      <c r="B21" s="13"/>
      <c r="C21" s="13"/>
      <c r="D21" s="14"/>
      <c r="E21" s="15"/>
      <c r="F21" s="15"/>
      <c r="G21" s="15"/>
      <c r="H21" s="15"/>
      <c r="I21" s="15"/>
      <c r="J21" s="15"/>
      <c r="K21" s="15"/>
    </row>
    <row r="22" customFormat="false" ht="13.5" hidden="true" customHeight="true" outlineLevel="0" collapsed="false">
      <c r="A22" s="9"/>
      <c r="B22" s="13"/>
      <c r="C22" s="13"/>
      <c r="D22" s="14"/>
      <c r="E22" s="15"/>
      <c r="F22" s="15"/>
      <c r="G22" s="15"/>
      <c r="H22" s="15"/>
      <c r="I22" s="15"/>
      <c r="J22" s="15"/>
      <c r="K22" s="15"/>
    </row>
    <row r="23" customFormat="false" ht="19.5" hidden="false" customHeight="true" outlineLevel="0" collapsed="false">
      <c r="A23" s="9"/>
      <c r="B23" s="13"/>
      <c r="C23" s="13"/>
      <c r="D23" s="18" t="s">
        <v>16</v>
      </c>
      <c r="E23" s="19" t="n">
        <f aca="false">E27+E43+E94+E111</f>
        <v>0</v>
      </c>
      <c r="F23" s="19" t="n">
        <f aca="false">F27+F43+F94+F111</f>
        <v>0</v>
      </c>
      <c r="G23" s="19" t="n">
        <f aca="false">G27+G43+G94+G111</f>
        <v>0</v>
      </c>
      <c r="H23" s="19" t="n">
        <f aca="false">H27+H43+H94+H111</f>
        <v>1214</v>
      </c>
      <c r="I23" s="19" t="n">
        <f aca="false">I27+I43+I94+I111</f>
        <v>7078</v>
      </c>
      <c r="J23" s="19" t="n">
        <f aca="false">J27+J43+J94+J111</f>
        <v>0</v>
      </c>
      <c r="K23" s="19" t="n">
        <f aca="false">K27+K43+K94+K111</f>
        <v>0</v>
      </c>
    </row>
    <row r="24" customFormat="false" ht="21" hidden="false" customHeight="true" outlineLevel="0" collapsed="false">
      <c r="A24" s="9"/>
      <c r="B24" s="13"/>
      <c r="C24" s="13"/>
      <c r="D24" s="18" t="s">
        <v>17</v>
      </c>
      <c r="E24" s="19" t="n">
        <f aca="false">E28+E44+E95+E112</f>
        <v>0</v>
      </c>
      <c r="F24" s="19" t="n">
        <f aca="false">F28+F44+F95+F112</f>
        <v>0</v>
      </c>
      <c r="G24" s="19" t="n">
        <f aca="false">G28+G44+G95+G112</f>
        <v>24735</v>
      </c>
      <c r="H24" s="19" t="n">
        <f aca="false">H28+H44+H95+H112</f>
        <v>21729</v>
      </c>
      <c r="I24" s="19" t="n">
        <f aca="false">I28+I44+I95+I112</f>
        <v>4871</v>
      </c>
      <c r="J24" s="19" t="n">
        <f aca="false">J28+J44+J95+J112</f>
        <v>4871</v>
      </c>
      <c r="K24" s="19" t="n">
        <f aca="false">K28+K44+K95+K112</f>
        <v>0</v>
      </c>
    </row>
    <row r="25" customFormat="false" ht="21.75" hidden="false" customHeight="true" outlineLevel="0" collapsed="false">
      <c r="A25" s="9"/>
      <c r="B25" s="13"/>
      <c r="C25" s="13"/>
      <c r="D25" s="18" t="s">
        <v>18</v>
      </c>
      <c r="E25" s="15" t="n">
        <f aca="false">E29+E45+E96+E113</f>
        <v>21236.4</v>
      </c>
      <c r="F25" s="15" t="n">
        <f aca="false">F29+F45+F96+F113</f>
        <v>24989</v>
      </c>
      <c r="G25" s="15" t="n">
        <f aca="false">G29+G45+G96+G113</f>
        <v>24471.4</v>
      </c>
      <c r="H25" s="15" t="n">
        <f aca="false">H29+H45+H96+H113</f>
        <v>29445</v>
      </c>
      <c r="I25" s="15" t="n">
        <f aca="false">I29+I45+I96+I113</f>
        <v>27945</v>
      </c>
      <c r="J25" s="15" t="n">
        <f aca="false">J29+J45+J96+J113</f>
        <v>28445</v>
      </c>
      <c r="K25" s="15" t="n">
        <f aca="false">K29+K45+K96+K113</f>
        <v>34319</v>
      </c>
      <c r="M25" s="20"/>
    </row>
    <row r="26" customFormat="false" ht="26.25" hidden="false" customHeight="true" outlineLevel="0" collapsed="false">
      <c r="A26" s="9" t="s">
        <v>19</v>
      </c>
      <c r="B26" s="13" t="s">
        <v>20</v>
      </c>
      <c r="C26" s="13"/>
      <c r="D26" s="14" t="s">
        <v>15</v>
      </c>
      <c r="E26" s="21" t="n">
        <v>0</v>
      </c>
      <c r="F26" s="21" t="n">
        <v>0</v>
      </c>
      <c r="G26" s="21" t="n">
        <f aca="false">G27+G28+G29</f>
        <v>0</v>
      </c>
      <c r="H26" s="21" t="n">
        <f aca="false">H27+H28+H29</f>
        <v>0</v>
      </c>
      <c r="I26" s="21" t="n">
        <f aca="false">I27+I28+I29</f>
        <v>0</v>
      </c>
      <c r="J26" s="21" t="n">
        <f aca="false">J27+J28+J29</f>
        <v>0</v>
      </c>
      <c r="K26" s="21" t="n">
        <f aca="false">K27+K28+K29</f>
        <v>0</v>
      </c>
    </row>
    <row r="27" customFormat="false" ht="26.25" hidden="false" customHeight="true" outlineLevel="0" collapsed="false">
      <c r="A27" s="9"/>
      <c r="B27" s="13"/>
      <c r="C27" s="13"/>
      <c r="D27" s="14" t="s">
        <v>16</v>
      </c>
      <c r="E27" s="21" t="n">
        <v>0</v>
      </c>
      <c r="F27" s="21" t="n">
        <v>0</v>
      </c>
      <c r="G27" s="21" t="n">
        <f aca="false">G31+G35+G39</f>
        <v>0</v>
      </c>
      <c r="H27" s="21" t="n">
        <f aca="false">H31+H35+H39</f>
        <v>0</v>
      </c>
      <c r="I27" s="21" t="n">
        <f aca="false">I31+I35+I39</f>
        <v>0</v>
      </c>
      <c r="J27" s="21" t="n">
        <f aca="false">J31+J35+J39</f>
        <v>0</v>
      </c>
      <c r="K27" s="21" t="n">
        <f aca="false">K31+K35+K39</f>
        <v>0</v>
      </c>
    </row>
    <row r="28" customFormat="false" ht="23.25" hidden="false" customHeight="true" outlineLevel="0" collapsed="false">
      <c r="A28" s="9"/>
      <c r="B28" s="13"/>
      <c r="C28" s="13"/>
      <c r="D28" s="18" t="s">
        <v>17</v>
      </c>
      <c r="E28" s="21" t="n">
        <v>0</v>
      </c>
      <c r="F28" s="21" t="n">
        <v>0</v>
      </c>
      <c r="G28" s="21" t="n">
        <f aca="false">G32+G36+G40</f>
        <v>0</v>
      </c>
      <c r="H28" s="21" t="n">
        <f aca="false">H32+H36+H40</f>
        <v>0</v>
      </c>
      <c r="I28" s="21" t="n">
        <f aca="false">I32+I36+I40</f>
        <v>0</v>
      </c>
      <c r="J28" s="21" t="n">
        <f aca="false">J32+J36+J40</f>
        <v>0</v>
      </c>
      <c r="K28" s="21" t="n">
        <f aca="false">K32+K36+K40</f>
        <v>0</v>
      </c>
    </row>
    <row r="29" customFormat="false" ht="24" hidden="false" customHeight="true" outlineLevel="0" collapsed="false">
      <c r="A29" s="9"/>
      <c r="B29" s="13"/>
      <c r="C29" s="13"/>
      <c r="D29" s="18" t="s">
        <v>18</v>
      </c>
      <c r="E29" s="21" t="n">
        <v>0</v>
      </c>
      <c r="F29" s="21" t="n">
        <v>0</v>
      </c>
      <c r="G29" s="21" t="n">
        <f aca="false">G33+G37+G41</f>
        <v>0</v>
      </c>
      <c r="H29" s="21" t="n">
        <f aca="false">H33+H37+H41</f>
        <v>0</v>
      </c>
      <c r="I29" s="21" t="n">
        <f aca="false">I33+I37+I41</f>
        <v>0</v>
      </c>
      <c r="J29" s="21" t="n">
        <f aca="false">J33+J37+J41</f>
        <v>0</v>
      </c>
      <c r="K29" s="21" t="n">
        <f aca="false">K33+K37+K41</f>
        <v>0</v>
      </c>
    </row>
    <row r="30" customFormat="false" ht="19.5" hidden="false" customHeight="true" outlineLevel="0" collapsed="false">
      <c r="A30" s="9" t="s">
        <v>21</v>
      </c>
      <c r="B30" s="22" t="s">
        <v>22</v>
      </c>
      <c r="C30" s="22"/>
      <c r="D30" s="9" t="s">
        <v>1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23.25" hidden="false" customHeight="true" outlineLevel="0" collapsed="false">
      <c r="A31" s="9"/>
      <c r="B31" s="22"/>
      <c r="C31" s="22"/>
      <c r="D31" s="9" t="s">
        <v>1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</row>
    <row r="32" customFormat="false" ht="21.75" hidden="false" customHeight="true" outlineLevel="0" collapsed="false">
      <c r="A32" s="9"/>
      <c r="B32" s="22"/>
      <c r="C32" s="22"/>
      <c r="D32" s="24" t="s">
        <v>17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</row>
    <row r="33" customFormat="false" ht="19.5" hidden="false" customHeight="true" outlineLevel="0" collapsed="false">
      <c r="A33" s="9"/>
      <c r="B33" s="22"/>
      <c r="C33" s="22"/>
      <c r="D33" s="24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</row>
    <row r="34" customFormat="false" ht="24.75" hidden="false" customHeight="true" outlineLevel="0" collapsed="false">
      <c r="A34" s="9" t="s">
        <v>23</v>
      </c>
      <c r="B34" s="22" t="s">
        <v>24</v>
      </c>
      <c r="C34" s="22"/>
      <c r="D34" s="9" t="s">
        <v>15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</row>
    <row r="35" customFormat="false" ht="21" hidden="false" customHeight="true" outlineLevel="0" collapsed="false">
      <c r="A35" s="9"/>
      <c r="B35" s="22"/>
      <c r="C35" s="22"/>
      <c r="D35" s="9" t="s">
        <v>16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</row>
    <row r="36" customFormat="false" ht="19.5" hidden="false" customHeight="true" outlineLevel="0" collapsed="false">
      <c r="A36" s="9"/>
      <c r="B36" s="22"/>
      <c r="C36" s="22"/>
      <c r="D36" s="24" t="s">
        <v>17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</row>
    <row r="37" customFormat="false" ht="21.75" hidden="false" customHeight="true" outlineLevel="0" collapsed="false">
      <c r="A37" s="9"/>
      <c r="B37" s="22"/>
      <c r="C37" s="22"/>
      <c r="D37" s="24" t="s">
        <v>18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</row>
    <row r="38" customFormat="false" ht="20.25" hidden="false" customHeight="true" outlineLevel="0" collapsed="false">
      <c r="A38" s="9" t="s">
        <v>25</v>
      </c>
      <c r="B38" s="22" t="s">
        <v>26</v>
      </c>
      <c r="C38" s="22"/>
      <c r="D38" s="9" t="s">
        <v>15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</row>
    <row r="39" customFormat="false" ht="19.5" hidden="false" customHeight="true" outlineLevel="0" collapsed="false">
      <c r="A39" s="9"/>
      <c r="B39" s="22"/>
      <c r="C39" s="22"/>
      <c r="D39" s="9" t="s">
        <v>1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</row>
    <row r="40" customFormat="false" ht="20.25" hidden="false" customHeight="true" outlineLevel="0" collapsed="false">
      <c r="A40" s="9"/>
      <c r="B40" s="22"/>
      <c r="C40" s="22"/>
      <c r="D40" s="24" t="s">
        <v>17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</row>
    <row r="41" customFormat="false" ht="21.75" hidden="false" customHeight="true" outlineLevel="0" collapsed="false">
      <c r="A41" s="9"/>
      <c r="B41" s="22"/>
      <c r="C41" s="22"/>
      <c r="D41" s="24" t="s">
        <v>18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</row>
    <row r="42" customFormat="false" ht="27.75" hidden="false" customHeight="true" outlineLevel="0" collapsed="false">
      <c r="A42" s="9" t="s">
        <v>27</v>
      </c>
      <c r="B42" s="13" t="s">
        <v>28</v>
      </c>
      <c r="C42" s="13"/>
      <c r="D42" s="14" t="s">
        <v>15</v>
      </c>
      <c r="E42" s="21" t="n">
        <f aca="false">F42+G42+H42+I42+J42+K42</f>
        <v>1830</v>
      </c>
      <c r="F42" s="21" t="n">
        <f aca="false">F43+F44+F45</f>
        <v>15</v>
      </c>
      <c r="G42" s="21" t="n">
        <f aca="false">G46+G50+G58+G62+G66+G80+G71+G75+G85</f>
        <v>315</v>
      </c>
      <c r="H42" s="21" t="n">
        <f aca="false">H46+H50+H58+H62+H66+H80</f>
        <v>500</v>
      </c>
      <c r="I42" s="21" t="n">
        <f aca="false">I46+I50+I58+I62+I66+I80</f>
        <v>500</v>
      </c>
      <c r="J42" s="21" t="n">
        <f aca="false">J46+J50+J58+J62+J66+J80</f>
        <v>500</v>
      </c>
      <c r="K42" s="21" t="n">
        <f aca="false">K46+K50+K58+K62+K66+K80</f>
        <v>0</v>
      </c>
      <c r="L42" s="2"/>
      <c r="M42" s="25"/>
    </row>
    <row r="43" customFormat="false" ht="17.25" hidden="false" customHeight="true" outlineLevel="0" collapsed="false">
      <c r="A43" s="9"/>
      <c r="B43" s="13"/>
      <c r="C43" s="13"/>
      <c r="D43" s="14" t="s">
        <v>1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6"/>
    </row>
    <row r="44" customFormat="false" ht="18" hidden="false" customHeight="true" outlineLevel="0" collapsed="false">
      <c r="A44" s="9"/>
      <c r="B44" s="13"/>
      <c r="C44" s="13"/>
      <c r="D44" s="18" t="s">
        <v>17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6"/>
    </row>
    <row r="45" customFormat="false" ht="51" hidden="false" customHeight="true" outlineLevel="0" collapsed="false">
      <c r="A45" s="9"/>
      <c r="B45" s="13"/>
      <c r="C45" s="13"/>
      <c r="D45" s="18" t="s">
        <v>18</v>
      </c>
      <c r="E45" s="21" t="n">
        <f aca="false">E49+E53+E57+E61+E65+E70+E74+E79+E84+E89</f>
        <v>0</v>
      </c>
      <c r="F45" s="21" t="n">
        <f aca="false">F49+F53+F57+F61+F65+F70+F74+F79+F84+F89</f>
        <v>15</v>
      </c>
      <c r="G45" s="21" t="n">
        <f aca="false">G49+G53+G57+G61+G65+G70+G74+G79+G84+G89</f>
        <v>315</v>
      </c>
      <c r="H45" s="21" t="n">
        <f aca="false">H49+H53+H57+H61+H65+H70+H74+H79+H84+H89</f>
        <v>500</v>
      </c>
      <c r="I45" s="21" t="n">
        <f aca="false">I49+I53+I57+I61+I65+I70+I74+I79+I84+I89</f>
        <v>500</v>
      </c>
      <c r="J45" s="21" t="n">
        <f aca="false">J49+J53+J57+J61+J65+J70+J74+J79+J84+J89</f>
        <v>500</v>
      </c>
      <c r="K45" s="21" t="n">
        <f aca="false">K49+K53+K57+K61+K65+K70+K74+K79+K84+K89</f>
        <v>0</v>
      </c>
      <c r="L45" s="26"/>
      <c r="M45" s="25"/>
    </row>
    <row r="46" customFormat="false" ht="23.25" hidden="false" customHeight="true" outlineLevel="0" collapsed="false">
      <c r="A46" s="9" t="s">
        <v>29</v>
      </c>
      <c r="B46" s="22" t="s">
        <v>30</v>
      </c>
      <c r="C46" s="22"/>
      <c r="D46" s="9" t="s">
        <v>15</v>
      </c>
      <c r="E46" s="23" t="n">
        <v>0</v>
      </c>
      <c r="F46" s="23" t="n">
        <v>0</v>
      </c>
      <c r="G46" s="23" t="n">
        <v>0</v>
      </c>
      <c r="H46" s="23" t="n">
        <f aca="false">H47+H48+H49</f>
        <v>500</v>
      </c>
      <c r="I46" s="23" t="n">
        <f aca="false">I47+I48+I49</f>
        <v>500</v>
      </c>
      <c r="J46" s="23" t="n">
        <f aca="false">J47+J48+J49</f>
        <v>500</v>
      </c>
      <c r="K46" s="23" t="n">
        <f aca="false">K47+K48+K49</f>
        <v>0</v>
      </c>
      <c r="L46" s="10"/>
    </row>
    <row r="47" customFormat="false" ht="21.75" hidden="false" customHeight="true" outlineLevel="0" collapsed="false">
      <c r="A47" s="9"/>
      <c r="B47" s="22"/>
      <c r="C47" s="22"/>
      <c r="D47" s="9" t="s">
        <v>16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</row>
    <row r="48" customFormat="false" ht="21.75" hidden="false" customHeight="true" outlineLevel="0" collapsed="false">
      <c r="A48" s="9"/>
      <c r="B48" s="22"/>
      <c r="C48" s="22"/>
      <c r="D48" s="24" t="s">
        <v>17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</row>
    <row r="49" customFormat="false" ht="112.5" hidden="false" customHeight="true" outlineLevel="0" collapsed="false">
      <c r="A49" s="9"/>
      <c r="B49" s="22"/>
      <c r="C49" s="22"/>
      <c r="D49" s="24" t="s">
        <v>18</v>
      </c>
      <c r="E49" s="23" t="n">
        <v>0</v>
      </c>
      <c r="F49" s="23" t="n">
        <v>0</v>
      </c>
      <c r="G49" s="23" t="n">
        <v>0</v>
      </c>
      <c r="H49" s="23" t="n">
        <v>500</v>
      </c>
      <c r="I49" s="23" t="n">
        <v>500</v>
      </c>
      <c r="J49" s="23" t="n">
        <v>500</v>
      </c>
      <c r="K49" s="23" t="n">
        <v>0</v>
      </c>
    </row>
    <row r="50" customFormat="false" ht="26.25" hidden="false" customHeight="true" outlineLevel="0" collapsed="false">
      <c r="A50" s="9" t="s">
        <v>31</v>
      </c>
      <c r="B50" s="27" t="s">
        <v>32</v>
      </c>
      <c r="C50" s="27"/>
      <c r="D50" s="9" t="s">
        <v>15</v>
      </c>
      <c r="E50" s="23" t="n">
        <v>0</v>
      </c>
      <c r="F50" s="23" t="n">
        <v>0</v>
      </c>
      <c r="G50" s="23" t="n">
        <f aca="false">G51+G52+G53</f>
        <v>300</v>
      </c>
      <c r="H50" s="23" t="n">
        <v>0</v>
      </c>
      <c r="I50" s="23" t="n">
        <v>0</v>
      </c>
      <c r="J50" s="23" t="n">
        <v>0</v>
      </c>
      <c r="K50" s="23" t="n">
        <v>0</v>
      </c>
    </row>
    <row r="51" customFormat="false" ht="24" hidden="false" customHeight="true" outlineLevel="0" collapsed="false">
      <c r="A51" s="9"/>
      <c r="B51" s="27"/>
      <c r="C51" s="27"/>
      <c r="D51" s="9" t="s">
        <v>16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</row>
    <row r="52" customFormat="false" ht="20.25" hidden="false" customHeight="true" outlineLevel="0" collapsed="false">
      <c r="A52" s="9"/>
      <c r="B52" s="27"/>
      <c r="C52" s="27"/>
      <c r="D52" s="24" t="s">
        <v>17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</row>
    <row r="53" customFormat="false" ht="46.5" hidden="false" customHeight="true" outlineLevel="0" collapsed="false">
      <c r="A53" s="9"/>
      <c r="B53" s="27"/>
      <c r="C53" s="27"/>
      <c r="D53" s="24" t="s">
        <v>18</v>
      </c>
      <c r="E53" s="23" t="n">
        <v>0</v>
      </c>
      <c r="F53" s="23" t="n">
        <v>0</v>
      </c>
      <c r="G53" s="23" t="n">
        <v>300</v>
      </c>
      <c r="H53" s="23" t="n">
        <v>0</v>
      </c>
      <c r="I53" s="23" t="n">
        <v>0</v>
      </c>
      <c r="J53" s="23" t="n">
        <v>0</v>
      </c>
      <c r="K53" s="23" t="n">
        <v>0</v>
      </c>
    </row>
    <row r="54" customFormat="false" ht="24" hidden="false" customHeight="true" outlineLevel="0" collapsed="false">
      <c r="A54" s="9" t="s">
        <v>33</v>
      </c>
      <c r="B54" s="22" t="s">
        <v>34</v>
      </c>
      <c r="C54" s="22"/>
      <c r="D54" s="9" t="s">
        <v>15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</row>
    <row r="55" customFormat="false" ht="24" hidden="false" customHeight="true" outlineLevel="0" collapsed="false">
      <c r="A55" s="9"/>
      <c r="B55" s="22"/>
      <c r="C55" s="22"/>
      <c r="D55" s="9" t="s">
        <v>1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</row>
    <row r="56" customFormat="false" ht="24" hidden="false" customHeight="true" outlineLevel="0" collapsed="false">
      <c r="A56" s="9"/>
      <c r="B56" s="22"/>
      <c r="C56" s="22"/>
      <c r="D56" s="24" t="s">
        <v>1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</row>
    <row r="57" customFormat="false" ht="22.5" hidden="false" customHeight="true" outlineLevel="0" collapsed="false">
      <c r="A57" s="9"/>
      <c r="B57" s="22"/>
      <c r="C57" s="22"/>
      <c r="D57" s="24" t="s">
        <v>18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</row>
    <row r="58" customFormat="false" ht="24" hidden="false" customHeight="true" outlineLevel="0" collapsed="false">
      <c r="A58" s="9" t="s">
        <v>35</v>
      </c>
      <c r="B58" s="22" t="s">
        <v>36</v>
      </c>
      <c r="C58" s="22"/>
      <c r="D58" s="9" t="s">
        <v>1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</row>
    <row r="59" customFormat="false" ht="25.5" hidden="false" customHeight="true" outlineLevel="0" collapsed="false">
      <c r="A59" s="9"/>
      <c r="B59" s="22"/>
      <c r="C59" s="22"/>
      <c r="D59" s="9" t="s">
        <v>1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</row>
    <row r="60" customFormat="false" ht="21.75" hidden="false" customHeight="true" outlineLevel="0" collapsed="false">
      <c r="A60" s="9"/>
      <c r="B60" s="22"/>
      <c r="C60" s="22"/>
      <c r="D60" s="24" t="s">
        <v>17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</row>
    <row r="61" customFormat="false" ht="22.5" hidden="false" customHeight="true" outlineLevel="0" collapsed="false">
      <c r="A61" s="9"/>
      <c r="B61" s="22"/>
      <c r="C61" s="22"/>
      <c r="D61" s="24" t="s">
        <v>18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</row>
    <row r="62" customFormat="false" ht="21" hidden="false" customHeight="true" outlineLevel="0" collapsed="false">
      <c r="A62" s="9" t="s">
        <v>37</v>
      </c>
      <c r="B62" s="22" t="s">
        <v>38</v>
      </c>
      <c r="C62" s="22"/>
      <c r="D62" s="9" t="s">
        <v>15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</row>
    <row r="63" customFormat="false" ht="18.75" hidden="false" customHeight="true" outlineLevel="0" collapsed="false">
      <c r="A63" s="9"/>
      <c r="B63" s="22"/>
      <c r="C63" s="22"/>
      <c r="D63" s="9" t="s">
        <v>1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</row>
    <row r="64" customFormat="false" ht="21.75" hidden="false" customHeight="true" outlineLevel="0" collapsed="false">
      <c r="A64" s="9"/>
      <c r="B64" s="22"/>
      <c r="C64" s="22"/>
      <c r="D64" s="24" t="s">
        <v>17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</row>
    <row r="65" customFormat="false" ht="20.25" hidden="false" customHeight="true" outlineLevel="0" collapsed="false">
      <c r="A65" s="9"/>
      <c r="B65" s="22"/>
      <c r="C65" s="22"/>
      <c r="D65" s="24" t="s">
        <v>18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</row>
    <row r="66" customFormat="false" ht="24.75" hidden="false" customHeight="true" outlineLevel="0" collapsed="false">
      <c r="A66" s="9" t="s">
        <v>39</v>
      </c>
      <c r="B66" s="22" t="s">
        <v>40</v>
      </c>
      <c r="C66" s="22"/>
      <c r="D66" s="9" t="s">
        <v>15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</row>
    <row r="67" customFormat="false" ht="15" hidden="true" customHeight="true" outlineLevel="0" collapsed="false">
      <c r="A67" s="9"/>
      <c r="B67" s="22"/>
      <c r="C67" s="22"/>
      <c r="D67" s="9" t="s">
        <v>16</v>
      </c>
      <c r="E67" s="23"/>
      <c r="F67" s="23"/>
      <c r="G67" s="23"/>
      <c r="H67" s="23"/>
      <c r="I67" s="23"/>
      <c r="J67" s="23"/>
      <c r="K67" s="23"/>
    </row>
    <row r="68" customFormat="false" ht="15" hidden="false" customHeight="true" outlineLevel="0" collapsed="false">
      <c r="A68" s="9"/>
      <c r="B68" s="22"/>
      <c r="C68" s="22"/>
      <c r="D68" s="9" t="s">
        <v>16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</row>
    <row r="69" customFormat="false" ht="15" hidden="false" customHeight="true" outlineLevel="0" collapsed="false">
      <c r="A69" s="9"/>
      <c r="B69" s="22"/>
      <c r="C69" s="22"/>
      <c r="D69" s="24" t="s">
        <v>17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</row>
    <row r="70" customFormat="false" ht="15" hidden="false" customHeight="true" outlineLevel="0" collapsed="false">
      <c r="A70" s="9"/>
      <c r="B70" s="22"/>
      <c r="C70" s="22"/>
      <c r="D70" s="24" t="s">
        <v>18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</row>
    <row r="71" customFormat="false" ht="15" hidden="false" customHeight="true" outlineLevel="0" collapsed="false">
      <c r="A71" s="28" t="s">
        <v>41</v>
      </c>
      <c r="B71" s="22" t="s">
        <v>42</v>
      </c>
      <c r="C71" s="22"/>
      <c r="D71" s="9" t="s">
        <v>15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</row>
    <row r="72" customFormat="false" ht="15" hidden="false" customHeight="true" outlineLevel="0" collapsed="false">
      <c r="A72" s="28"/>
      <c r="B72" s="22"/>
      <c r="C72" s="22"/>
      <c r="D72" s="9" t="s">
        <v>16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</row>
    <row r="73" customFormat="false" ht="15" hidden="false" customHeight="true" outlineLevel="0" collapsed="false">
      <c r="A73" s="28"/>
      <c r="B73" s="22"/>
      <c r="C73" s="22"/>
      <c r="D73" s="24" t="s">
        <v>17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</row>
    <row r="74" customFormat="false" ht="63" hidden="false" customHeight="true" outlineLevel="0" collapsed="false">
      <c r="A74" s="28"/>
      <c r="B74" s="22"/>
      <c r="C74" s="22"/>
      <c r="D74" s="24" t="s">
        <v>18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</row>
    <row r="75" customFormat="false" ht="15" hidden="false" customHeight="true" outlineLevel="0" collapsed="false">
      <c r="A75" s="9" t="s">
        <v>43</v>
      </c>
      <c r="B75" s="22" t="s">
        <v>44</v>
      </c>
      <c r="C75" s="22"/>
      <c r="D75" s="9" t="s">
        <v>15</v>
      </c>
      <c r="E75" s="23" t="n">
        <v>0</v>
      </c>
      <c r="F75" s="23" t="n">
        <f aca="false">F77+F78+F79</f>
        <v>15</v>
      </c>
      <c r="G75" s="23" t="n">
        <f aca="false">G77+G78+G79</f>
        <v>15</v>
      </c>
      <c r="H75" s="23" t="n">
        <f aca="false">H77+H78+H79</f>
        <v>0</v>
      </c>
      <c r="I75" s="23" t="n">
        <f aca="false">I77+I78+I79</f>
        <v>0</v>
      </c>
      <c r="J75" s="23" t="n">
        <f aca="false">J77+J78+J79</f>
        <v>0</v>
      </c>
      <c r="K75" s="23" t="n">
        <f aca="false">K77+K78+K79</f>
        <v>0</v>
      </c>
    </row>
    <row r="76" customFormat="false" ht="15" hidden="false" customHeight="true" outlineLevel="0" collapsed="false">
      <c r="A76" s="9"/>
      <c r="B76" s="22"/>
      <c r="C76" s="22"/>
      <c r="D76" s="9"/>
      <c r="E76" s="23"/>
      <c r="F76" s="23"/>
      <c r="G76" s="23"/>
      <c r="H76" s="23"/>
      <c r="I76" s="23"/>
      <c r="J76" s="23"/>
      <c r="K76" s="23"/>
    </row>
    <row r="77" customFormat="false" ht="15" hidden="false" customHeight="true" outlineLevel="0" collapsed="false">
      <c r="A77" s="9"/>
      <c r="B77" s="22"/>
      <c r="C77" s="22"/>
      <c r="D77" s="9" t="s">
        <v>16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</row>
    <row r="78" customFormat="false" ht="15" hidden="false" customHeight="true" outlineLevel="0" collapsed="false">
      <c r="A78" s="9"/>
      <c r="B78" s="22"/>
      <c r="C78" s="22"/>
      <c r="D78" s="24" t="s">
        <v>17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</row>
    <row r="79" customFormat="false" ht="15" hidden="false" customHeight="true" outlineLevel="0" collapsed="false">
      <c r="A79" s="9"/>
      <c r="B79" s="22"/>
      <c r="C79" s="22"/>
      <c r="D79" s="24" t="s">
        <v>18</v>
      </c>
      <c r="E79" s="23" t="n">
        <v>0</v>
      </c>
      <c r="F79" s="23" t="n">
        <v>15</v>
      </c>
      <c r="G79" s="23" t="n">
        <v>15</v>
      </c>
      <c r="H79" s="23" t="n">
        <v>0</v>
      </c>
      <c r="I79" s="23" t="n">
        <v>0</v>
      </c>
      <c r="J79" s="23" t="n">
        <v>0</v>
      </c>
      <c r="K79" s="23" t="n">
        <v>0</v>
      </c>
    </row>
    <row r="80" customFormat="false" ht="30.75" hidden="false" customHeight="true" outlineLevel="0" collapsed="false">
      <c r="A80" s="9" t="s">
        <v>45</v>
      </c>
      <c r="B80" s="22" t="s">
        <v>46</v>
      </c>
      <c r="C80" s="22"/>
      <c r="D80" s="9" t="s">
        <v>15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</row>
    <row r="81" customFormat="false" ht="15" hidden="true" customHeight="true" outlineLevel="0" collapsed="false">
      <c r="A81" s="9"/>
      <c r="B81" s="22"/>
      <c r="C81" s="22"/>
      <c r="D81" s="9" t="s">
        <v>16</v>
      </c>
      <c r="E81" s="23"/>
      <c r="F81" s="23"/>
      <c r="G81" s="23"/>
      <c r="H81" s="23"/>
      <c r="I81" s="23"/>
      <c r="J81" s="23"/>
      <c r="K81" s="23"/>
    </row>
    <row r="82" customFormat="false" ht="15" hidden="false" customHeight="true" outlineLevel="0" collapsed="false">
      <c r="A82" s="9"/>
      <c r="B82" s="22"/>
      <c r="C82" s="22"/>
      <c r="D82" s="9" t="s">
        <v>16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</row>
    <row r="83" customFormat="false" ht="15" hidden="false" customHeight="true" outlineLevel="0" collapsed="false">
      <c r="A83" s="9"/>
      <c r="B83" s="22"/>
      <c r="C83" s="22"/>
      <c r="D83" s="24" t="s">
        <v>17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</row>
    <row r="84" customFormat="false" ht="15" hidden="false" customHeight="true" outlineLevel="0" collapsed="false">
      <c r="A84" s="9"/>
      <c r="B84" s="22"/>
      <c r="C84" s="22"/>
      <c r="D84" s="24" t="s">
        <v>18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</row>
    <row r="85" customFormat="false" ht="15" hidden="false" customHeight="true" outlineLevel="0" collapsed="false">
      <c r="A85" s="28" t="s">
        <v>47</v>
      </c>
      <c r="B85" s="29" t="s">
        <v>48</v>
      </c>
      <c r="C85" s="29"/>
      <c r="D85" s="9" t="s">
        <v>15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</row>
    <row r="86" customFormat="false" ht="15" hidden="false" customHeight="true" outlineLevel="0" collapsed="false">
      <c r="A86" s="28"/>
      <c r="B86" s="29"/>
      <c r="C86" s="29"/>
      <c r="D86" s="9"/>
      <c r="E86" s="23"/>
      <c r="F86" s="23"/>
      <c r="G86" s="23"/>
      <c r="H86" s="23"/>
      <c r="I86" s="23"/>
      <c r="J86" s="23"/>
      <c r="K86" s="23"/>
    </row>
    <row r="87" customFormat="false" ht="15" hidden="false" customHeight="true" outlineLevel="0" collapsed="false">
      <c r="A87" s="28"/>
      <c r="B87" s="29"/>
      <c r="C87" s="29"/>
      <c r="D87" s="9" t="s">
        <v>16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</row>
    <row r="88" customFormat="false" ht="15" hidden="false" customHeight="true" outlineLevel="0" collapsed="false">
      <c r="A88" s="28"/>
      <c r="B88" s="29"/>
      <c r="C88" s="29"/>
      <c r="D88" s="24" t="s">
        <v>17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</row>
    <row r="89" customFormat="false" ht="15" hidden="false" customHeight="true" outlineLevel="0" collapsed="false">
      <c r="A89" s="28"/>
      <c r="B89" s="29"/>
      <c r="C89" s="29"/>
      <c r="D89" s="24" t="s">
        <v>18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</row>
    <row r="90" customFormat="false" ht="25.5" hidden="false" customHeight="true" outlineLevel="0" collapsed="false">
      <c r="A90" s="14" t="s">
        <v>49</v>
      </c>
      <c r="B90" s="13" t="s">
        <v>50</v>
      </c>
      <c r="C90" s="13"/>
      <c r="D90" s="14" t="s">
        <v>15</v>
      </c>
      <c r="E90" s="15" t="n">
        <f aca="false">E97+E101</f>
        <v>7595.4</v>
      </c>
      <c r="F90" s="15" t="n">
        <f aca="false">F97+F101</f>
        <v>7491</v>
      </c>
      <c r="G90" s="15" t="n">
        <f aca="false">G97+G101</f>
        <v>7082.4</v>
      </c>
      <c r="H90" s="15" t="n">
        <f aca="false">H97+H101</f>
        <v>9446</v>
      </c>
      <c r="I90" s="15" t="n">
        <f aca="false">I97+I101</f>
        <v>9446</v>
      </c>
      <c r="J90" s="15" t="n">
        <f aca="false">J97+J101</f>
        <v>9446</v>
      </c>
      <c r="K90" s="15" t="n">
        <f aca="false">K97+K101</f>
        <v>15820</v>
      </c>
      <c r="M90" s="20"/>
    </row>
    <row r="91" customFormat="false" ht="15" hidden="true" customHeight="true" outlineLevel="0" collapsed="false">
      <c r="A91" s="14"/>
      <c r="B91" s="13"/>
      <c r="C91" s="13"/>
      <c r="D91" s="14" t="s">
        <v>16</v>
      </c>
      <c r="E91" s="15"/>
      <c r="F91" s="15"/>
      <c r="G91" s="15"/>
      <c r="H91" s="15"/>
      <c r="I91" s="15"/>
      <c r="J91" s="15"/>
      <c r="K91" s="15"/>
      <c r="M91" s="10"/>
    </row>
    <row r="92" customFormat="false" ht="15" hidden="true" customHeight="true" outlineLevel="0" collapsed="false">
      <c r="A92" s="14"/>
      <c r="B92" s="13"/>
      <c r="C92" s="13"/>
      <c r="D92" s="14" t="s">
        <v>16</v>
      </c>
      <c r="E92" s="15"/>
      <c r="F92" s="15"/>
      <c r="G92" s="15"/>
      <c r="H92" s="15"/>
      <c r="I92" s="15"/>
      <c r="J92" s="15"/>
      <c r="K92" s="15"/>
      <c r="M92" s="10"/>
    </row>
    <row r="93" customFormat="false" ht="15" hidden="true" customHeight="true" outlineLevel="0" collapsed="false">
      <c r="A93" s="14"/>
      <c r="B93" s="13"/>
      <c r="C93" s="13"/>
      <c r="D93" s="18" t="s">
        <v>17</v>
      </c>
      <c r="E93" s="15"/>
      <c r="F93" s="15"/>
      <c r="G93" s="15"/>
      <c r="H93" s="15"/>
      <c r="I93" s="15"/>
      <c r="J93" s="15"/>
      <c r="K93" s="15"/>
      <c r="M93" s="10"/>
    </row>
    <row r="94" customFormat="false" ht="15" hidden="false" customHeight="true" outlineLevel="0" collapsed="false">
      <c r="A94" s="14"/>
      <c r="B94" s="13"/>
      <c r="C94" s="13"/>
      <c r="D94" s="14" t="s">
        <v>16</v>
      </c>
      <c r="E94" s="15" t="n">
        <v>0</v>
      </c>
      <c r="F94" s="15" t="n">
        <v>0</v>
      </c>
      <c r="G94" s="15" t="n">
        <f aca="false">G98+G105</f>
        <v>0</v>
      </c>
      <c r="H94" s="15" t="n">
        <f aca="false">H98+H105</f>
        <v>0</v>
      </c>
      <c r="I94" s="15" t="n">
        <f aca="false">I98+I105</f>
        <v>0</v>
      </c>
      <c r="J94" s="15" t="n">
        <f aca="false">J98+J105</f>
        <v>0</v>
      </c>
      <c r="K94" s="15" t="n">
        <f aca="false">K98+K105</f>
        <v>0</v>
      </c>
      <c r="M94" s="10"/>
    </row>
    <row r="95" customFormat="false" ht="15" hidden="false" customHeight="true" outlineLevel="0" collapsed="false">
      <c r="A95" s="14"/>
      <c r="B95" s="13"/>
      <c r="C95" s="13"/>
      <c r="D95" s="18" t="s">
        <v>17</v>
      </c>
      <c r="E95" s="15" t="n">
        <v>0</v>
      </c>
      <c r="F95" s="15" t="n">
        <v>0</v>
      </c>
      <c r="G95" s="15" t="n">
        <f aca="false">G99+G106</f>
        <v>0</v>
      </c>
      <c r="H95" s="15" t="n">
        <f aca="false">H99+H106</f>
        <v>0</v>
      </c>
      <c r="I95" s="15" t="n">
        <f aca="false">I99+I106</f>
        <v>0</v>
      </c>
      <c r="J95" s="15" t="n">
        <f aca="false">J99+J106</f>
        <v>0</v>
      </c>
      <c r="K95" s="15" t="n">
        <f aca="false">K99+K106</f>
        <v>0</v>
      </c>
      <c r="M95" s="10"/>
    </row>
    <row r="96" customFormat="false" ht="68.25" hidden="false" customHeight="true" outlineLevel="0" collapsed="false">
      <c r="A96" s="14"/>
      <c r="B96" s="13"/>
      <c r="C96" s="13"/>
      <c r="D96" s="18" t="s">
        <v>18</v>
      </c>
      <c r="E96" s="15" t="n">
        <f aca="false">E100+E107</f>
        <v>7595.4</v>
      </c>
      <c r="F96" s="15" t="n">
        <f aca="false">F100+F107</f>
        <v>7491</v>
      </c>
      <c r="G96" s="15" t="n">
        <f aca="false">G100+G107</f>
        <v>7082.4</v>
      </c>
      <c r="H96" s="15" t="n">
        <f aca="false">H100+H107</f>
        <v>9446</v>
      </c>
      <c r="I96" s="15" t="n">
        <f aca="false">I100+I107</f>
        <v>9446</v>
      </c>
      <c r="J96" s="15" t="n">
        <f aca="false">J100+J107</f>
        <v>9446</v>
      </c>
      <c r="K96" s="15" t="n">
        <f aca="false">K100+K107</f>
        <v>15820</v>
      </c>
      <c r="M96" s="17"/>
    </row>
    <row r="97" customFormat="false" ht="20.25" hidden="false" customHeight="true" outlineLevel="0" collapsed="false">
      <c r="A97" s="30" t="s">
        <v>51</v>
      </c>
      <c r="B97" s="22" t="s">
        <v>52</v>
      </c>
      <c r="C97" s="22"/>
      <c r="D97" s="9" t="s">
        <v>15</v>
      </c>
      <c r="E97" s="31" t="n">
        <f aca="false">E98+E99+E100</f>
        <v>5708.6</v>
      </c>
      <c r="F97" s="31" t="n">
        <f aca="false">F98+F99+F100</f>
        <v>6907</v>
      </c>
      <c r="G97" s="31" t="n">
        <f aca="false">G98+G99+G100</f>
        <v>6977</v>
      </c>
      <c r="H97" s="31" t="n">
        <f aca="false">H98+H99+H100</f>
        <v>8283</v>
      </c>
      <c r="I97" s="31" t="n">
        <f aca="false">I98+I99+I100</f>
        <v>8283</v>
      </c>
      <c r="J97" s="31" t="n">
        <f aca="false">J98+J99+J100</f>
        <v>8283</v>
      </c>
      <c r="K97" s="31" t="n">
        <f aca="false">K98+K99+K100</f>
        <v>5820</v>
      </c>
    </row>
    <row r="98" customFormat="false" ht="23.25" hidden="false" customHeight="true" outlineLevel="0" collapsed="false">
      <c r="A98" s="30"/>
      <c r="B98" s="22"/>
      <c r="C98" s="22"/>
      <c r="D98" s="9" t="s">
        <v>16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</row>
    <row r="99" customFormat="false" ht="21" hidden="false" customHeight="true" outlineLevel="0" collapsed="false">
      <c r="A99" s="30"/>
      <c r="B99" s="22"/>
      <c r="C99" s="22"/>
      <c r="D99" s="24" t="s">
        <v>17</v>
      </c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</row>
    <row r="100" customFormat="false" ht="24" hidden="false" customHeight="true" outlineLevel="0" collapsed="false">
      <c r="A100" s="30"/>
      <c r="B100" s="22"/>
      <c r="C100" s="22"/>
      <c r="D100" s="24" t="s">
        <v>18</v>
      </c>
      <c r="E100" s="31" t="n">
        <v>5708.6</v>
      </c>
      <c r="F100" s="31" t="n">
        <v>6907</v>
      </c>
      <c r="G100" s="31" t="n">
        <v>6977</v>
      </c>
      <c r="H100" s="31" t="n">
        <v>8283</v>
      </c>
      <c r="I100" s="31" t="n">
        <v>8283</v>
      </c>
      <c r="J100" s="31" t="n">
        <v>8283</v>
      </c>
      <c r="K100" s="31" t="n">
        <v>5820</v>
      </c>
    </row>
    <row r="101" customFormat="false" ht="17.25" hidden="false" customHeight="true" outlineLevel="0" collapsed="false">
      <c r="A101" s="32" t="s">
        <v>53</v>
      </c>
      <c r="B101" s="33" t="s">
        <v>54</v>
      </c>
      <c r="C101" s="33"/>
      <c r="D101" s="34" t="s">
        <v>15</v>
      </c>
      <c r="E101" s="31" t="n">
        <v>1886.8</v>
      </c>
      <c r="F101" s="31" t="n">
        <v>584</v>
      </c>
      <c r="G101" s="31" t="n">
        <f aca="false">G105+G106+G107</f>
        <v>105.4</v>
      </c>
      <c r="H101" s="31" t="n">
        <v>1163</v>
      </c>
      <c r="I101" s="31" t="n">
        <v>1163</v>
      </c>
      <c r="J101" s="31" t="n">
        <v>1163</v>
      </c>
      <c r="K101" s="31" t="n">
        <f aca="false">K105+K106+K107</f>
        <v>10000</v>
      </c>
    </row>
    <row r="102" customFormat="false" ht="15" hidden="true" customHeight="true" outlineLevel="0" collapsed="false">
      <c r="A102" s="32"/>
      <c r="B102" s="33"/>
      <c r="C102" s="33"/>
      <c r="D102" s="34" t="s">
        <v>16</v>
      </c>
      <c r="E102" s="31"/>
      <c r="F102" s="31"/>
      <c r="G102" s="31"/>
      <c r="H102" s="31"/>
      <c r="I102" s="31"/>
      <c r="J102" s="31"/>
      <c r="K102" s="31"/>
    </row>
    <row r="103" customFormat="false" ht="15" hidden="true" customHeight="true" outlineLevel="0" collapsed="false">
      <c r="A103" s="32"/>
      <c r="B103" s="33"/>
      <c r="C103" s="33"/>
      <c r="D103" s="35" t="s">
        <v>17</v>
      </c>
      <c r="E103" s="31"/>
      <c r="F103" s="31"/>
      <c r="G103" s="31"/>
      <c r="H103" s="31"/>
      <c r="I103" s="31"/>
      <c r="J103" s="31"/>
      <c r="K103" s="31"/>
    </row>
    <row r="104" customFormat="false" ht="15" hidden="true" customHeight="true" outlineLevel="0" collapsed="false">
      <c r="A104" s="32"/>
      <c r="B104" s="33"/>
      <c r="C104" s="33"/>
      <c r="D104" s="35" t="s">
        <v>18</v>
      </c>
      <c r="E104" s="31"/>
      <c r="F104" s="31"/>
      <c r="G104" s="31"/>
      <c r="H104" s="31"/>
      <c r="I104" s="31"/>
      <c r="J104" s="31"/>
      <c r="K104" s="31"/>
    </row>
    <row r="105" customFormat="false" ht="15" hidden="false" customHeight="true" outlineLevel="0" collapsed="false">
      <c r="A105" s="32"/>
      <c r="B105" s="33"/>
      <c r="C105" s="33"/>
      <c r="D105" s="34" t="s">
        <v>16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</row>
    <row r="106" customFormat="false" ht="15" hidden="false" customHeight="true" outlineLevel="0" collapsed="false">
      <c r="A106" s="32"/>
      <c r="B106" s="33"/>
      <c r="C106" s="33"/>
      <c r="D106" s="35" t="s">
        <v>17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</row>
    <row r="107" customFormat="false" ht="15" hidden="false" customHeight="true" outlineLevel="0" collapsed="false">
      <c r="A107" s="32"/>
      <c r="B107" s="33"/>
      <c r="C107" s="33"/>
      <c r="D107" s="35" t="s">
        <v>18</v>
      </c>
      <c r="E107" s="31" t="n">
        <v>1886.8</v>
      </c>
      <c r="F107" s="31" t="n">
        <v>584</v>
      </c>
      <c r="G107" s="31" t="n">
        <v>105.4</v>
      </c>
      <c r="H107" s="31" t="n">
        <v>1163</v>
      </c>
      <c r="I107" s="31" t="n">
        <v>1163</v>
      </c>
      <c r="J107" s="31" t="n">
        <v>1163</v>
      </c>
      <c r="K107" s="31" t="n">
        <v>10000</v>
      </c>
    </row>
    <row r="108" customFormat="false" ht="51.75" hidden="false" customHeight="true" outlineLevel="0" collapsed="false">
      <c r="A108" s="9" t="n">
        <v>4</v>
      </c>
      <c r="B108" s="13" t="s">
        <v>55</v>
      </c>
      <c r="C108" s="13"/>
      <c r="D108" s="14" t="s">
        <v>15</v>
      </c>
      <c r="E108" s="15" t="n">
        <f aca="false">E113</f>
        <v>13641</v>
      </c>
      <c r="F108" s="15" t="n">
        <f aca="false">F113</f>
        <v>17483</v>
      </c>
      <c r="G108" s="15" t="n">
        <f aca="false">G111+G112+G113</f>
        <v>41809</v>
      </c>
      <c r="H108" s="15" t="n">
        <f aca="false">H111+H112+H113</f>
        <v>42442</v>
      </c>
      <c r="I108" s="15" t="n">
        <f aca="false">I111+I112+I113</f>
        <v>29948</v>
      </c>
      <c r="J108" s="15" t="n">
        <f aca="false">J111+J112+J113</f>
        <v>23370</v>
      </c>
      <c r="K108" s="15" t="n">
        <f aca="false">K111+K112+K113</f>
        <v>18499</v>
      </c>
      <c r="M108" s="17"/>
      <c r="N108" s="10"/>
      <c r="O108" s="10"/>
    </row>
    <row r="109" customFormat="false" ht="15" hidden="true" customHeight="true" outlineLevel="0" collapsed="false">
      <c r="A109" s="9"/>
      <c r="B109" s="13"/>
      <c r="C109" s="13"/>
      <c r="D109" s="36"/>
      <c r="E109" s="15"/>
      <c r="F109" s="15"/>
      <c r="G109" s="15"/>
      <c r="H109" s="15"/>
      <c r="I109" s="15"/>
      <c r="J109" s="15"/>
      <c r="K109" s="15"/>
      <c r="M109" s="10"/>
      <c r="N109" s="10"/>
      <c r="O109" s="10"/>
    </row>
    <row r="110" customFormat="false" ht="15" hidden="true" customHeight="true" outlineLevel="0" collapsed="false">
      <c r="A110" s="9"/>
      <c r="B110" s="13"/>
      <c r="C110" s="13"/>
      <c r="D110" s="36"/>
      <c r="E110" s="15"/>
      <c r="F110" s="15"/>
      <c r="G110" s="15"/>
      <c r="H110" s="15"/>
      <c r="I110" s="15"/>
      <c r="J110" s="15"/>
      <c r="K110" s="15"/>
      <c r="M110" s="10"/>
      <c r="N110" s="10"/>
      <c r="O110" s="10"/>
    </row>
    <row r="111" customFormat="false" ht="15" hidden="false" customHeight="true" outlineLevel="0" collapsed="false">
      <c r="A111" s="9"/>
      <c r="B111" s="13"/>
      <c r="C111" s="13"/>
      <c r="D111" s="14" t="s">
        <v>16</v>
      </c>
      <c r="E111" s="21" t="n">
        <v>0</v>
      </c>
      <c r="F111" s="21" t="n">
        <v>0</v>
      </c>
      <c r="G111" s="21" t="n">
        <f aca="false">G115+G127+G145</f>
        <v>0</v>
      </c>
      <c r="H111" s="19" t="n">
        <f aca="false">H115+H127+H145</f>
        <v>1214</v>
      </c>
      <c r="I111" s="19" t="n">
        <f aca="false">I115+I127+I145</f>
        <v>7078</v>
      </c>
      <c r="J111" s="19" t="n">
        <f aca="false">J115+J127+J145</f>
        <v>0</v>
      </c>
      <c r="K111" s="19" t="n">
        <f aca="false">K115+K127+K145</f>
        <v>0</v>
      </c>
      <c r="M111" s="37"/>
      <c r="N111" s="10"/>
      <c r="O111" s="25"/>
    </row>
    <row r="112" customFormat="false" ht="15" hidden="false" customHeight="true" outlineLevel="0" collapsed="false">
      <c r="A112" s="9"/>
      <c r="B112" s="13"/>
      <c r="C112" s="13"/>
      <c r="D112" s="18" t="s">
        <v>17</v>
      </c>
      <c r="E112" s="21" t="n">
        <v>0</v>
      </c>
      <c r="F112" s="21" t="n">
        <v>0</v>
      </c>
      <c r="G112" s="21" t="n">
        <f aca="false">G116+G128+G146</f>
        <v>24735</v>
      </c>
      <c r="H112" s="19" t="n">
        <f aca="false">H116+H128+H146</f>
        <v>21729</v>
      </c>
      <c r="I112" s="19" t="n">
        <f aca="false">I116+I128+I146</f>
        <v>4871</v>
      </c>
      <c r="J112" s="19" t="n">
        <f aca="false">J116+J128+J146</f>
        <v>4871</v>
      </c>
      <c r="K112" s="19" t="n">
        <f aca="false">K116+K128+K146</f>
        <v>0</v>
      </c>
      <c r="M112" s="37"/>
      <c r="N112" s="10"/>
      <c r="O112" s="10"/>
    </row>
    <row r="113" customFormat="false" ht="45" hidden="false" customHeight="true" outlineLevel="0" collapsed="false">
      <c r="A113" s="9"/>
      <c r="B113" s="13"/>
      <c r="C113" s="13"/>
      <c r="D113" s="18" t="s">
        <v>18</v>
      </c>
      <c r="E113" s="15" t="n">
        <f aca="false">E117+E129+E147</f>
        <v>13641</v>
      </c>
      <c r="F113" s="15" t="n">
        <f aca="false">F117+F129+F147</f>
        <v>17483</v>
      </c>
      <c r="G113" s="15" t="n">
        <f aca="false">G117+G129+G147</f>
        <v>17074</v>
      </c>
      <c r="H113" s="38" t="n">
        <f aca="false">H117+H129+H147</f>
        <v>19499</v>
      </c>
      <c r="I113" s="38" t="n">
        <f aca="false">I117+I129+I147</f>
        <v>17999</v>
      </c>
      <c r="J113" s="38" t="n">
        <f aca="false">J117+J129+J147</f>
        <v>18499</v>
      </c>
      <c r="K113" s="38" t="n">
        <f aca="false">K117+K129+K147</f>
        <v>18499</v>
      </c>
      <c r="M113" s="17"/>
      <c r="N113" s="10"/>
      <c r="O113" s="10"/>
    </row>
    <row r="114" customFormat="false" ht="20.25" hidden="false" customHeight="true" outlineLevel="0" collapsed="false">
      <c r="A114" s="30" t="s">
        <v>56</v>
      </c>
      <c r="B114" s="22" t="s">
        <v>57</v>
      </c>
      <c r="C114" s="22"/>
      <c r="D114" s="9" t="s">
        <v>15</v>
      </c>
      <c r="E114" s="31" t="n">
        <f aca="false">E118</f>
        <v>10225</v>
      </c>
      <c r="F114" s="31" t="n">
        <v>12117</v>
      </c>
      <c r="G114" s="31" t="n">
        <f aca="false">G118</f>
        <v>13229</v>
      </c>
      <c r="H114" s="31" t="n">
        <f aca="false">H118</f>
        <v>14353</v>
      </c>
      <c r="I114" s="31" t="n">
        <f aca="false">I118</f>
        <v>14353</v>
      </c>
      <c r="J114" s="31" t="n">
        <f aca="false">J118</f>
        <v>14353</v>
      </c>
      <c r="K114" s="31" t="n">
        <f aca="false">K118</f>
        <v>14353</v>
      </c>
    </row>
    <row r="115" customFormat="false" ht="18" hidden="false" customHeight="true" outlineLevel="0" collapsed="false">
      <c r="A115" s="30"/>
      <c r="B115" s="22"/>
      <c r="C115" s="22"/>
      <c r="D115" s="9" t="s">
        <v>16</v>
      </c>
      <c r="E115" s="31" t="n">
        <v>0</v>
      </c>
      <c r="F115" s="31" t="n">
        <v>0</v>
      </c>
      <c r="G115" s="31" t="n">
        <f aca="false">G121</f>
        <v>0</v>
      </c>
      <c r="H115" s="31" t="n">
        <f aca="false">H121</f>
        <v>0</v>
      </c>
      <c r="I115" s="31" t="n">
        <f aca="false">I121</f>
        <v>0</v>
      </c>
      <c r="J115" s="31" t="n">
        <f aca="false">J121</f>
        <v>0</v>
      </c>
      <c r="K115" s="31" t="n">
        <f aca="false">K121</f>
        <v>0</v>
      </c>
      <c r="M115" s="39"/>
    </row>
    <row r="116" customFormat="false" ht="21.75" hidden="false" customHeight="true" outlineLevel="0" collapsed="false">
      <c r="A116" s="30"/>
      <c r="B116" s="22"/>
      <c r="C116" s="22"/>
      <c r="D116" s="24" t="s">
        <v>17</v>
      </c>
      <c r="E116" s="31" t="n">
        <v>0</v>
      </c>
      <c r="F116" s="31" t="n">
        <v>0</v>
      </c>
      <c r="G116" s="31" t="n">
        <f aca="false">G122</f>
        <v>0</v>
      </c>
      <c r="H116" s="31" t="n">
        <f aca="false">H122</f>
        <v>0</v>
      </c>
      <c r="I116" s="31" t="n">
        <f aca="false">I122</f>
        <v>0</v>
      </c>
      <c r="J116" s="31" t="n">
        <f aca="false">J122</f>
        <v>0</v>
      </c>
      <c r="K116" s="31" t="n">
        <f aca="false">K122</f>
        <v>0</v>
      </c>
      <c r="M116" s="39"/>
    </row>
    <row r="117" customFormat="false" ht="24" hidden="false" customHeight="true" outlineLevel="0" collapsed="false">
      <c r="A117" s="30"/>
      <c r="B117" s="22"/>
      <c r="C117" s="22"/>
      <c r="D117" s="24" t="s">
        <v>18</v>
      </c>
      <c r="E117" s="31" t="n">
        <v>10225</v>
      </c>
      <c r="F117" s="31" t="n">
        <v>12117</v>
      </c>
      <c r="G117" s="31" t="n">
        <f aca="false">G123</f>
        <v>13229</v>
      </c>
      <c r="H117" s="31" t="n">
        <f aca="false">H123</f>
        <v>14353</v>
      </c>
      <c r="I117" s="31" t="n">
        <f aca="false">I123</f>
        <v>14353</v>
      </c>
      <c r="J117" s="31" t="n">
        <f aca="false">J123</f>
        <v>14353</v>
      </c>
      <c r="K117" s="31" t="n">
        <f aca="false">K123</f>
        <v>14353</v>
      </c>
      <c r="M117" s="39"/>
    </row>
    <row r="118" customFormat="false" ht="111" hidden="false" customHeight="true" outlineLevel="0" collapsed="false">
      <c r="A118" s="30" t="s">
        <v>58</v>
      </c>
      <c r="B118" s="22" t="s">
        <v>59</v>
      </c>
      <c r="C118" s="22"/>
      <c r="D118" s="9" t="s">
        <v>15</v>
      </c>
      <c r="E118" s="31" t="n">
        <f aca="false">E123</f>
        <v>10225</v>
      </c>
      <c r="F118" s="31" t="n">
        <v>12117</v>
      </c>
      <c r="G118" s="31" t="n">
        <f aca="false">G121+G122+G123</f>
        <v>13229</v>
      </c>
      <c r="H118" s="31" t="n">
        <f aca="false">H121+H122+H123</f>
        <v>14353</v>
      </c>
      <c r="I118" s="31" t="n">
        <f aca="false">I121+I122+I123</f>
        <v>14353</v>
      </c>
      <c r="J118" s="31" t="n">
        <f aca="false">J121+J122+J123</f>
        <v>14353</v>
      </c>
      <c r="K118" s="31" t="n">
        <f aca="false">K121+K122+K123</f>
        <v>14353</v>
      </c>
      <c r="M118" s="39"/>
    </row>
    <row r="119" customFormat="false" ht="15" hidden="true" customHeight="true" outlineLevel="0" collapsed="false">
      <c r="A119" s="30"/>
      <c r="B119" s="22"/>
      <c r="C119" s="22"/>
      <c r="D119" s="9" t="s">
        <v>16</v>
      </c>
      <c r="E119" s="31"/>
      <c r="F119" s="31"/>
      <c r="G119" s="31"/>
      <c r="H119" s="31"/>
      <c r="I119" s="31"/>
      <c r="J119" s="31"/>
      <c r="K119" s="31"/>
    </row>
    <row r="120" customFormat="false" ht="15" hidden="true" customHeight="true" outlineLevel="0" collapsed="false">
      <c r="A120" s="30"/>
      <c r="B120" s="22"/>
      <c r="C120" s="22"/>
      <c r="D120" s="24" t="s">
        <v>17</v>
      </c>
      <c r="E120" s="31"/>
      <c r="F120" s="31"/>
      <c r="G120" s="31"/>
      <c r="H120" s="31"/>
      <c r="I120" s="31"/>
      <c r="J120" s="31"/>
      <c r="K120" s="31"/>
    </row>
    <row r="121" customFormat="false" ht="15" hidden="false" customHeight="true" outlineLevel="0" collapsed="false">
      <c r="A121" s="30"/>
      <c r="B121" s="22"/>
      <c r="C121" s="22"/>
      <c r="D121" s="9" t="s">
        <v>16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M121" s="39"/>
    </row>
    <row r="122" customFormat="false" ht="15" hidden="false" customHeight="true" outlineLevel="0" collapsed="false">
      <c r="A122" s="30"/>
      <c r="B122" s="22"/>
      <c r="C122" s="22"/>
      <c r="D122" s="24" t="s">
        <v>17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</row>
    <row r="123" customFormat="false" ht="15" hidden="false" customHeight="true" outlineLevel="0" collapsed="false">
      <c r="A123" s="30"/>
      <c r="B123" s="22"/>
      <c r="C123" s="22"/>
      <c r="D123" s="24" t="s">
        <v>18</v>
      </c>
      <c r="E123" s="31" t="n">
        <v>10225</v>
      </c>
      <c r="F123" s="31" t="n">
        <v>12117</v>
      </c>
      <c r="G123" s="31" t="n">
        <v>13229</v>
      </c>
      <c r="H123" s="31" t="n">
        <v>14353</v>
      </c>
      <c r="I123" s="31" t="n">
        <v>14353</v>
      </c>
      <c r="J123" s="31" t="n">
        <v>14353</v>
      </c>
      <c r="K123" s="31" t="n">
        <v>14353</v>
      </c>
      <c r="M123" s="39"/>
    </row>
    <row r="124" customFormat="false" ht="78.75" hidden="false" customHeight="true" outlineLevel="0" collapsed="false">
      <c r="A124" s="30" t="s">
        <v>60</v>
      </c>
      <c r="B124" s="22" t="s">
        <v>61</v>
      </c>
      <c r="C124" s="22"/>
      <c r="D124" s="9" t="s">
        <v>15</v>
      </c>
      <c r="E124" s="31" t="n">
        <f aca="false">E129</f>
        <v>1000</v>
      </c>
      <c r="F124" s="31" t="n">
        <v>877</v>
      </c>
      <c r="G124" s="31" t="n">
        <f aca="false">G130+G134+G138</f>
        <v>817</v>
      </c>
      <c r="H124" s="31" t="n">
        <f aca="false">H130+H134+H138</f>
        <v>2714</v>
      </c>
      <c r="I124" s="31" t="n">
        <f aca="false">I130+I134+I138</f>
        <v>8078</v>
      </c>
      <c r="J124" s="31" t="n">
        <f aca="false">J130+J134+J138</f>
        <v>1000</v>
      </c>
      <c r="K124" s="31" t="n">
        <f aca="false">K130+K134+K138</f>
        <v>1000</v>
      </c>
    </row>
    <row r="125" customFormat="false" ht="15" hidden="true" customHeight="true" outlineLevel="0" collapsed="false">
      <c r="A125" s="30"/>
      <c r="B125" s="22"/>
      <c r="C125" s="22"/>
      <c r="D125" s="40"/>
      <c r="E125" s="31"/>
      <c r="F125" s="31"/>
      <c r="G125" s="31"/>
      <c r="H125" s="31"/>
      <c r="I125" s="31"/>
      <c r="J125" s="31"/>
      <c r="K125" s="31"/>
    </row>
    <row r="126" customFormat="false" ht="15" hidden="true" customHeight="true" outlineLevel="0" collapsed="false">
      <c r="A126" s="30"/>
      <c r="B126" s="22"/>
      <c r="C126" s="22"/>
      <c r="D126" s="40"/>
      <c r="E126" s="31"/>
      <c r="F126" s="31"/>
      <c r="G126" s="31"/>
      <c r="H126" s="31"/>
      <c r="I126" s="31"/>
      <c r="J126" s="31"/>
      <c r="K126" s="31"/>
    </row>
    <row r="127" customFormat="false" ht="15" hidden="false" customHeight="true" outlineLevel="0" collapsed="false">
      <c r="A127" s="30"/>
      <c r="B127" s="22"/>
      <c r="C127" s="22"/>
      <c r="D127" s="9" t="s">
        <v>16</v>
      </c>
      <c r="E127" s="31" t="n">
        <v>0</v>
      </c>
      <c r="F127" s="31" t="n">
        <v>0</v>
      </c>
      <c r="G127" s="31" t="n">
        <f aca="false">G131+G135+G139</f>
        <v>0</v>
      </c>
      <c r="H127" s="31" t="n">
        <f aca="false">H131+H135+H139</f>
        <v>1214</v>
      </c>
      <c r="I127" s="31" t="n">
        <f aca="false">I131+I135+I139</f>
        <v>7078</v>
      </c>
      <c r="J127" s="31" t="n">
        <f aca="false">J131+J135+J139</f>
        <v>0</v>
      </c>
      <c r="K127" s="31" t="n">
        <f aca="false">K131+K135+K139</f>
        <v>0</v>
      </c>
      <c r="M127" s="39"/>
    </row>
    <row r="128" customFormat="false" ht="15" hidden="false" customHeight="true" outlineLevel="0" collapsed="false">
      <c r="A128" s="30"/>
      <c r="B128" s="22"/>
      <c r="C128" s="22"/>
      <c r="D128" s="24" t="s">
        <v>17</v>
      </c>
      <c r="E128" s="31" t="n">
        <v>0</v>
      </c>
      <c r="F128" s="31" t="n">
        <v>0</v>
      </c>
      <c r="G128" s="31" t="n">
        <f aca="false">G132+G136+G140</f>
        <v>0</v>
      </c>
      <c r="H128" s="31" t="n">
        <f aca="false">H132+H136+H140</f>
        <v>0</v>
      </c>
      <c r="I128" s="31" t="n">
        <f aca="false">I132+I136+I140</f>
        <v>0</v>
      </c>
      <c r="J128" s="31" t="n">
        <f aca="false">J132+J136+J140</f>
        <v>0</v>
      </c>
      <c r="K128" s="31" t="n">
        <f aca="false">K132+K136+K140</f>
        <v>0</v>
      </c>
    </row>
    <row r="129" customFormat="false" ht="15" hidden="false" customHeight="true" outlineLevel="0" collapsed="false">
      <c r="A129" s="30"/>
      <c r="B129" s="22"/>
      <c r="C129" s="22"/>
      <c r="D129" s="24" t="s">
        <v>18</v>
      </c>
      <c r="E129" s="31" t="n">
        <f aca="false">E137+E133</f>
        <v>1000</v>
      </c>
      <c r="F129" s="31" t="n">
        <v>877</v>
      </c>
      <c r="G129" s="31" t="n">
        <f aca="false">G133+G137+G141</f>
        <v>817</v>
      </c>
      <c r="H129" s="31" t="n">
        <f aca="false">H133+H137+H141</f>
        <v>1500</v>
      </c>
      <c r="I129" s="31" t="n">
        <f aca="false">I133+I137+I141</f>
        <v>1000</v>
      </c>
      <c r="J129" s="31" t="n">
        <f aca="false">J133+J137+J141</f>
        <v>1000</v>
      </c>
      <c r="K129" s="31" t="n">
        <f aca="false">K133+K137+K141</f>
        <v>1000</v>
      </c>
    </row>
    <row r="130" customFormat="false" ht="26.25" hidden="false" customHeight="true" outlineLevel="0" collapsed="false">
      <c r="A130" s="30" t="s">
        <v>62</v>
      </c>
      <c r="B130" s="22" t="s">
        <v>63</v>
      </c>
      <c r="C130" s="22"/>
      <c r="D130" s="9" t="s">
        <v>15</v>
      </c>
      <c r="E130" s="31" t="n">
        <f aca="false">E133</f>
        <v>500</v>
      </c>
      <c r="F130" s="31" t="n">
        <v>381</v>
      </c>
      <c r="G130" s="31" t="n">
        <f aca="false">G131+G132+G133</f>
        <v>417</v>
      </c>
      <c r="H130" s="31" t="n">
        <f aca="false">H131+H132+H133</f>
        <v>500</v>
      </c>
      <c r="I130" s="31" t="n">
        <f aca="false">I131+I132+I133</f>
        <v>500</v>
      </c>
      <c r="J130" s="31" t="n">
        <f aca="false">J131+J132+J133</f>
        <v>500</v>
      </c>
      <c r="K130" s="31" t="n">
        <f aca="false">K131+K132+K133</f>
        <v>500</v>
      </c>
    </row>
    <row r="131" customFormat="false" ht="24" hidden="false" customHeight="true" outlineLevel="0" collapsed="false">
      <c r="A131" s="30"/>
      <c r="B131" s="22"/>
      <c r="C131" s="22"/>
      <c r="D131" s="9" t="s">
        <v>16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M131" s="41"/>
    </row>
    <row r="132" customFormat="false" ht="28.5" hidden="false" customHeight="true" outlineLevel="0" collapsed="false">
      <c r="A132" s="30"/>
      <c r="B132" s="22"/>
      <c r="C132" s="22"/>
      <c r="D132" s="24" t="s">
        <v>17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M132" s="41"/>
    </row>
    <row r="133" customFormat="false" ht="32.25" hidden="false" customHeight="true" outlineLevel="0" collapsed="false">
      <c r="A133" s="30"/>
      <c r="B133" s="22"/>
      <c r="C133" s="22"/>
      <c r="D133" s="24" t="s">
        <v>18</v>
      </c>
      <c r="E133" s="31" t="n">
        <v>500</v>
      </c>
      <c r="F133" s="31" t="n">
        <v>381</v>
      </c>
      <c r="G133" s="31" t="n">
        <v>417</v>
      </c>
      <c r="H133" s="31" t="n">
        <v>500</v>
      </c>
      <c r="I133" s="31" t="n">
        <v>500</v>
      </c>
      <c r="J133" s="31" t="n">
        <v>500</v>
      </c>
      <c r="K133" s="31" t="n">
        <v>500</v>
      </c>
    </row>
    <row r="134" customFormat="false" ht="25.5" hidden="false" customHeight="true" outlineLevel="0" collapsed="false">
      <c r="A134" s="30" t="s">
        <v>64</v>
      </c>
      <c r="B134" s="22" t="s">
        <v>65</v>
      </c>
      <c r="C134" s="22"/>
      <c r="D134" s="9" t="s">
        <v>15</v>
      </c>
      <c r="E134" s="23" t="n">
        <f aca="false">E137</f>
        <v>500</v>
      </c>
      <c r="F134" s="23" t="n">
        <v>496</v>
      </c>
      <c r="G134" s="23" t="n">
        <f aca="false">G135+G136+G137</f>
        <v>400</v>
      </c>
      <c r="H134" s="23" t="n">
        <f aca="false">H135+H136+H137</f>
        <v>1000</v>
      </c>
      <c r="I134" s="23" t="n">
        <f aca="false">I135+I136+I137</f>
        <v>500</v>
      </c>
      <c r="J134" s="23" t="n">
        <f aca="false">J135+J136+J137</f>
        <v>500</v>
      </c>
      <c r="K134" s="23" t="n">
        <f aca="false">K135+K136+K137</f>
        <v>500</v>
      </c>
    </row>
    <row r="135" customFormat="false" ht="25.5" hidden="false" customHeight="true" outlineLevel="0" collapsed="false">
      <c r="A135" s="30"/>
      <c r="B135" s="22"/>
      <c r="C135" s="22"/>
      <c r="D135" s="9" t="s">
        <v>16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</row>
    <row r="136" customFormat="false" ht="27" hidden="false" customHeight="true" outlineLevel="0" collapsed="false">
      <c r="A136" s="30"/>
      <c r="B136" s="22"/>
      <c r="C136" s="22"/>
      <c r="D136" s="24" t="s">
        <v>17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</row>
    <row r="137" customFormat="false" ht="30" hidden="false" customHeight="true" outlineLevel="0" collapsed="false">
      <c r="A137" s="30"/>
      <c r="B137" s="22"/>
      <c r="C137" s="22"/>
      <c r="D137" s="24" t="s">
        <v>18</v>
      </c>
      <c r="E137" s="23" t="n">
        <v>500</v>
      </c>
      <c r="F137" s="23" t="n">
        <v>496</v>
      </c>
      <c r="G137" s="23" t="n">
        <v>400</v>
      </c>
      <c r="H137" s="23" t="n">
        <v>1000</v>
      </c>
      <c r="I137" s="23" t="n">
        <v>500</v>
      </c>
      <c r="J137" s="23" t="n">
        <v>500</v>
      </c>
      <c r="K137" s="23" t="n">
        <v>500</v>
      </c>
    </row>
    <row r="138" customFormat="false" ht="18" hidden="false" customHeight="true" outlineLevel="0" collapsed="false">
      <c r="A138" s="30" t="s">
        <v>66</v>
      </c>
      <c r="B138" s="9" t="s">
        <v>67</v>
      </c>
      <c r="C138" s="9"/>
      <c r="D138" s="24" t="s">
        <v>15</v>
      </c>
      <c r="E138" s="23" t="n">
        <f aca="false">E139+E140+E141</f>
        <v>0</v>
      </c>
      <c r="F138" s="23" t="n">
        <f aca="false">F139+F140+F141</f>
        <v>0</v>
      </c>
      <c r="G138" s="23" t="n">
        <f aca="false">G139+G140+G141</f>
        <v>0</v>
      </c>
      <c r="H138" s="23" t="n">
        <f aca="false">H139+H140+H141</f>
        <v>1214</v>
      </c>
      <c r="I138" s="23" t="n">
        <f aca="false">I139+I140+I141</f>
        <v>7078</v>
      </c>
      <c r="J138" s="23" t="n">
        <f aca="false">J139+J140+J141</f>
        <v>0</v>
      </c>
      <c r="K138" s="23" t="n">
        <f aca="false">K139+K140+K141</f>
        <v>0</v>
      </c>
    </row>
    <row r="139" customFormat="false" ht="15.75" hidden="false" customHeight="true" outlineLevel="0" collapsed="false">
      <c r="A139" s="30"/>
      <c r="B139" s="9"/>
      <c r="C139" s="9"/>
      <c r="D139" s="24" t="s">
        <v>16</v>
      </c>
      <c r="E139" s="23" t="n">
        <v>0</v>
      </c>
      <c r="F139" s="23" t="n">
        <v>0</v>
      </c>
      <c r="G139" s="23" t="n">
        <v>0</v>
      </c>
      <c r="H139" s="23" t="n">
        <v>1214</v>
      </c>
      <c r="I139" s="23" t="n">
        <v>7078</v>
      </c>
      <c r="J139" s="23" t="n">
        <v>0</v>
      </c>
      <c r="K139" s="23" t="n">
        <v>0</v>
      </c>
    </row>
    <row r="140" customFormat="false" ht="18.75" hidden="false" customHeight="true" outlineLevel="0" collapsed="false">
      <c r="A140" s="30"/>
      <c r="B140" s="9"/>
      <c r="C140" s="9"/>
      <c r="D140" s="24" t="s">
        <v>17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</row>
    <row r="141" customFormat="false" ht="21" hidden="false" customHeight="true" outlineLevel="0" collapsed="false">
      <c r="A141" s="30"/>
      <c r="B141" s="9"/>
      <c r="C141" s="9"/>
      <c r="D141" s="24" t="s">
        <v>18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</row>
    <row r="142" customFormat="false" ht="30.75" hidden="false" customHeight="true" outlineLevel="0" collapsed="false">
      <c r="A142" s="30" t="s">
        <v>68</v>
      </c>
      <c r="B142" s="22" t="s">
        <v>69</v>
      </c>
      <c r="C142" s="22"/>
      <c r="D142" s="9" t="s">
        <v>15</v>
      </c>
      <c r="E142" s="31" t="n">
        <f aca="false">E147</f>
        <v>2416</v>
      </c>
      <c r="F142" s="31" t="n">
        <f aca="false">F147</f>
        <v>4489</v>
      </c>
      <c r="G142" s="42" t="n">
        <f aca="false">G148+G154+G160+G166+G172+G178+G184+G188+G194+G200+G204</f>
        <v>27763</v>
      </c>
      <c r="H142" s="42" t="n">
        <f aca="false">H148+H154+H160+H166+H172+H178+H184+H188+H194+H200+H204</f>
        <v>25375</v>
      </c>
      <c r="I142" s="42" t="n">
        <f aca="false">I148+I154+I160+I166+I172+I178+I184+I188+I194+I200+I204</f>
        <v>7517</v>
      </c>
      <c r="J142" s="42" t="n">
        <f aca="false">J148+J154+J160+J166+J172+J178+J184+J188+J194+J200+J204</f>
        <v>8017</v>
      </c>
      <c r="K142" s="42" t="n">
        <f aca="false">K148+K154+K160+K166+K172+K178+K184+K188+K194+K200+K204</f>
        <v>3146</v>
      </c>
    </row>
    <row r="143" customFormat="false" ht="15" hidden="true" customHeight="true" outlineLevel="0" collapsed="false">
      <c r="A143" s="30"/>
      <c r="B143" s="22"/>
      <c r="C143" s="22"/>
      <c r="D143" s="40"/>
      <c r="E143" s="31"/>
      <c r="F143" s="31"/>
      <c r="G143" s="42"/>
      <c r="H143" s="42"/>
      <c r="I143" s="42"/>
      <c r="J143" s="42"/>
      <c r="K143" s="42"/>
    </row>
    <row r="144" customFormat="false" ht="15" hidden="true" customHeight="true" outlineLevel="0" collapsed="false">
      <c r="A144" s="30"/>
      <c r="B144" s="22"/>
      <c r="C144" s="22"/>
      <c r="D144" s="40"/>
      <c r="E144" s="31"/>
      <c r="F144" s="31"/>
      <c r="G144" s="42"/>
      <c r="H144" s="42"/>
      <c r="I144" s="42"/>
      <c r="J144" s="42"/>
      <c r="K144" s="42"/>
    </row>
    <row r="145" customFormat="false" ht="15" hidden="false" customHeight="true" outlineLevel="0" collapsed="false">
      <c r="A145" s="30"/>
      <c r="B145" s="22"/>
      <c r="C145" s="22"/>
      <c r="D145" s="9" t="s">
        <v>16</v>
      </c>
      <c r="E145" s="23" t="n">
        <v>0</v>
      </c>
      <c r="F145" s="23" t="n">
        <v>0</v>
      </c>
      <c r="G145" s="23" t="n">
        <f aca="false">G151+G157+G163+G169+G175+G181+G185+G191+G197+G201+G205</f>
        <v>0</v>
      </c>
      <c r="H145" s="23" t="n">
        <f aca="false">H151+H157+H163+H169+H175+H181+H185+H191+H197+H201+H205</f>
        <v>0</v>
      </c>
      <c r="I145" s="23" t="n">
        <f aca="false">I151+I157+I163+I169+I175+I181+I185+I191+I197+I201+I205</f>
        <v>0</v>
      </c>
      <c r="J145" s="23" t="n">
        <f aca="false">J151+J157+J163+J169+J175+J181+J185+J191+J197+J201+J205</f>
        <v>0</v>
      </c>
      <c r="K145" s="23" t="n">
        <f aca="false">K151+K157+K163+K169+K175+K181+K185+K191+K197+K201+K205</f>
        <v>0</v>
      </c>
    </row>
    <row r="146" customFormat="false" ht="15" hidden="false" customHeight="true" outlineLevel="0" collapsed="false">
      <c r="A146" s="30"/>
      <c r="B146" s="22"/>
      <c r="C146" s="22"/>
      <c r="D146" s="24" t="s">
        <v>17</v>
      </c>
      <c r="E146" s="23" t="n">
        <v>0</v>
      </c>
      <c r="F146" s="23" t="n">
        <v>0</v>
      </c>
      <c r="G146" s="23" t="n">
        <f aca="false">G152+G158+G164+G170+G176+G182+G186+G192+G198+G202+G206</f>
        <v>24735</v>
      </c>
      <c r="H146" s="23" t="n">
        <f aca="false">H152+H158+H164+H170+H176+H182+H186+H192+H198+H202+H206</f>
        <v>21729</v>
      </c>
      <c r="I146" s="23" t="n">
        <f aca="false">I152+I158+I164+I170+I176+I182+I186+I192+I198+I202+I206</f>
        <v>4871</v>
      </c>
      <c r="J146" s="23" t="n">
        <f aca="false">J152+J158+J164+J170+J176+J182+J186+J192+J198+J202+J206</f>
        <v>4871</v>
      </c>
      <c r="K146" s="23" t="n">
        <f aca="false">K152+K158+K164+K170+K176+K182+K186+K192+K198+K202+K206</f>
        <v>0</v>
      </c>
    </row>
    <row r="147" customFormat="false" ht="20.25" hidden="false" customHeight="true" outlineLevel="0" collapsed="false">
      <c r="A147" s="30"/>
      <c r="B147" s="22"/>
      <c r="C147" s="22"/>
      <c r="D147" s="24" t="s">
        <v>18</v>
      </c>
      <c r="E147" s="31" t="n">
        <f aca="false">E153+E159+E165+E171+E177+E183+E187+E193+E199+E207+E203</f>
        <v>2416</v>
      </c>
      <c r="F147" s="31" t="n">
        <f aca="false">F153+F159+F165+F171+F177+F183+F187+F193+F199+F207+F203</f>
        <v>4489</v>
      </c>
      <c r="G147" s="31" t="n">
        <f aca="false">G153+G159+G165+G171+G177+G183+G187+G193+G199+G203+G207</f>
        <v>3028</v>
      </c>
      <c r="H147" s="31" t="n">
        <f aca="false">H153+H159+H165+H171+H177+H183+H187+H193+H199+H203+H207</f>
        <v>3646</v>
      </c>
      <c r="I147" s="31" t="n">
        <f aca="false">I153+I159+I165+I171+I177+I183+I187+I193+I199+I203+I207</f>
        <v>2646</v>
      </c>
      <c r="J147" s="31" t="n">
        <f aca="false">J153+J159+J165+J171+J177+J183+J187+J193+J199+J203+J207</f>
        <v>3146</v>
      </c>
      <c r="K147" s="31" t="n">
        <f aca="false">K153+K159+K165+K171+K177+K183+K187+K193+K199+K203+K207</f>
        <v>3146</v>
      </c>
    </row>
    <row r="148" customFormat="false" ht="59.25" hidden="false" customHeight="true" outlineLevel="0" collapsed="false">
      <c r="A148" s="30" t="s">
        <v>70</v>
      </c>
      <c r="B148" s="22" t="s">
        <v>71</v>
      </c>
      <c r="C148" s="22"/>
      <c r="D148" s="9" t="s">
        <v>15</v>
      </c>
      <c r="E148" s="31" t="n">
        <f aca="false">E153</f>
        <v>641</v>
      </c>
      <c r="F148" s="31" t="n">
        <v>740</v>
      </c>
      <c r="G148" s="31" t="n">
        <f aca="false">G151+G152+G153</f>
        <v>508</v>
      </c>
      <c r="H148" s="31" t="n">
        <f aca="false">H151+H152+H153</f>
        <v>825</v>
      </c>
      <c r="I148" s="31" t="n">
        <f aca="false">I151+I152+I153</f>
        <v>820</v>
      </c>
      <c r="J148" s="31" t="n">
        <f aca="false">J151+J152+J153</f>
        <v>820</v>
      </c>
      <c r="K148" s="31" t="n">
        <v>820</v>
      </c>
    </row>
    <row r="149" customFormat="false" ht="15" hidden="true" customHeight="true" outlineLevel="0" collapsed="false">
      <c r="A149" s="30"/>
      <c r="B149" s="22"/>
      <c r="C149" s="22"/>
      <c r="D149" s="40"/>
      <c r="E149" s="31"/>
      <c r="F149" s="31"/>
      <c r="G149" s="31"/>
      <c r="H149" s="31"/>
      <c r="I149" s="31"/>
      <c r="J149" s="31"/>
      <c r="K149" s="31"/>
    </row>
    <row r="150" customFormat="false" ht="15" hidden="true" customHeight="true" outlineLevel="0" collapsed="false">
      <c r="A150" s="30"/>
      <c r="B150" s="22"/>
      <c r="C150" s="22"/>
      <c r="D150" s="40"/>
      <c r="E150" s="31"/>
      <c r="F150" s="31"/>
      <c r="G150" s="31"/>
      <c r="H150" s="31"/>
      <c r="I150" s="31"/>
      <c r="J150" s="31"/>
      <c r="K150" s="31"/>
    </row>
    <row r="151" customFormat="false" ht="15" hidden="false" customHeight="true" outlineLevel="0" collapsed="false">
      <c r="A151" s="30"/>
      <c r="B151" s="22"/>
      <c r="C151" s="22"/>
      <c r="D151" s="9" t="s">
        <v>16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</row>
    <row r="152" customFormat="false" ht="15" hidden="false" customHeight="true" outlineLevel="0" collapsed="false">
      <c r="A152" s="30"/>
      <c r="B152" s="22"/>
      <c r="C152" s="22"/>
      <c r="D152" s="24" t="s">
        <v>17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</row>
    <row r="153" customFormat="false" ht="23.25" hidden="false" customHeight="true" outlineLevel="0" collapsed="false">
      <c r="A153" s="30"/>
      <c r="B153" s="22"/>
      <c r="C153" s="22"/>
      <c r="D153" s="24" t="s">
        <v>18</v>
      </c>
      <c r="E153" s="31" t="n">
        <v>641</v>
      </c>
      <c r="F153" s="31" t="n">
        <v>740</v>
      </c>
      <c r="G153" s="31" t="n">
        <v>508</v>
      </c>
      <c r="H153" s="31" t="n">
        <v>825</v>
      </c>
      <c r="I153" s="31" t="n">
        <v>820</v>
      </c>
      <c r="J153" s="31" t="n">
        <v>820</v>
      </c>
      <c r="K153" s="31" t="n">
        <v>820</v>
      </c>
    </row>
    <row r="154" customFormat="false" ht="55.5" hidden="false" customHeight="true" outlineLevel="0" collapsed="false">
      <c r="A154" s="30" t="s">
        <v>72</v>
      </c>
      <c r="B154" s="22" t="s">
        <v>73</v>
      </c>
      <c r="C154" s="22"/>
      <c r="D154" s="9" t="s">
        <v>15</v>
      </c>
      <c r="E154" s="31" t="n">
        <f aca="false">E159</f>
        <v>0</v>
      </c>
      <c r="F154" s="31" t="n">
        <v>100</v>
      </c>
      <c r="G154" s="31" t="n">
        <f aca="false">G157+G158+G159</f>
        <v>85</v>
      </c>
      <c r="H154" s="31" t="n">
        <f aca="false">H157+H158+H159</f>
        <v>90</v>
      </c>
      <c r="I154" s="31" t="n">
        <f aca="false">I157+I158+I159</f>
        <v>100</v>
      </c>
      <c r="J154" s="31" t="n">
        <f aca="false">J157+J158+J159</f>
        <v>100</v>
      </c>
      <c r="K154" s="31" t="n">
        <f aca="false">K157+K158+K159</f>
        <v>100</v>
      </c>
    </row>
    <row r="155" customFormat="false" ht="15" hidden="true" customHeight="true" outlineLevel="0" collapsed="false">
      <c r="A155" s="30"/>
      <c r="B155" s="22"/>
      <c r="C155" s="22"/>
      <c r="D155" s="40"/>
      <c r="E155" s="31"/>
      <c r="F155" s="31"/>
      <c r="G155" s="31"/>
      <c r="H155" s="31"/>
      <c r="I155" s="31"/>
      <c r="J155" s="31"/>
      <c r="K155" s="31"/>
    </row>
    <row r="156" customFormat="false" ht="15" hidden="true" customHeight="true" outlineLevel="0" collapsed="false">
      <c r="A156" s="30"/>
      <c r="B156" s="22"/>
      <c r="C156" s="22"/>
      <c r="D156" s="40"/>
      <c r="E156" s="31"/>
      <c r="F156" s="31"/>
      <c r="G156" s="31"/>
      <c r="H156" s="31"/>
      <c r="I156" s="31"/>
      <c r="J156" s="31"/>
      <c r="K156" s="31"/>
    </row>
    <row r="157" customFormat="false" ht="15" hidden="false" customHeight="true" outlineLevel="0" collapsed="false">
      <c r="A157" s="30"/>
      <c r="B157" s="22"/>
      <c r="C157" s="22"/>
      <c r="D157" s="9" t="s">
        <v>16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</row>
    <row r="158" customFormat="false" ht="15" hidden="false" customHeight="true" outlineLevel="0" collapsed="false">
      <c r="A158" s="30"/>
      <c r="B158" s="22"/>
      <c r="C158" s="22"/>
      <c r="D158" s="24" t="s">
        <v>17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</row>
    <row r="159" customFormat="false" ht="15" hidden="false" customHeight="true" outlineLevel="0" collapsed="false">
      <c r="A159" s="30"/>
      <c r="B159" s="22"/>
      <c r="C159" s="22"/>
      <c r="D159" s="24" t="s">
        <v>18</v>
      </c>
      <c r="E159" s="23" t="n">
        <v>0</v>
      </c>
      <c r="F159" s="23" t="n">
        <v>100</v>
      </c>
      <c r="G159" s="23" t="n">
        <v>85</v>
      </c>
      <c r="H159" s="23" t="n">
        <v>90</v>
      </c>
      <c r="I159" s="23" t="n">
        <v>100</v>
      </c>
      <c r="J159" s="23" t="n">
        <v>100</v>
      </c>
      <c r="K159" s="23" t="n">
        <v>100</v>
      </c>
    </row>
    <row r="160" customFormat="false" ht="22.5" hidden="false" customHeight="true" outlineLevel="0" collapsed="false">
      <c r="A160" s="30" t="s">
        <v>74</v>
      </c>
      <c r="B160" s="22" t="s">
        <v>75</v>
      </c>
      <c r="C160" s="22"/>
      <c r="D160" s="9" t="s">
        <v>15</v>
      </c>
      <c r="E160" s="23" t="n">
        <f aca="false">E165</f>
        <v>0</v>
      </c>
      <c r="F160" s="23" t="n">
        <v>454</v>
      </c>
      <c r="G160" s="23" t="n">
        <f aca="false">G163+G164+G165</f>
        <v>240</v>
      </c>
      <c r="H160" s="23" t="n">
        <f aca="false">H163+H164+H165</f>
        <v>300</v>
      </c>
      <c r="I160" s="23" t="n">
        <f aca="false">I163+I164+I165</f>
        <v>300</v>
      </c>
      <c r="J160" s="23" t="n">
        <f aca="false">J163+J164+J165</f>
        <v>300</v>
      </c>
      <c r="K160" s="23" t="n">
        <f aca="false">K163+K164+K165</f>
        <v>300</v>
      </c>
    </row>
    <row r="161" customFormat="false" ht="15" hidden="true" customHeight="true" outlineLevel="0" collapsed="false">
      <c r="A161" s="30"/>
      <c r="B161" s="22"/>
      <c r="C161" s="22"/>
      <c r="D161" s="40"/>
      <c r="E161" s="23"/>
      <c r="F161" s="23"/>
      <c r="G161" s="23"/>
      <c r="H161" s="23"/>
      <c r="I161" s="23"/>
      <c r="J161" s="23"/>
      <c r="K161" s="23"/>
    </row>
    <row r="162" customFormat="false" ht="15" hidden="true" customHeight="true" outlineLevel="0" collapsed="false">
      <c r="A162" s="30"/>
      <c r="B162" s="22"/>
      <c r="C162" s="22"/>
      <c r="D162" s="40"/>
      <c r="E162" s="23"/>
      <c r="F162" s="23"/>
      <c r="G162" s="23"/>
      <c r="H162" s="23"/>
      <c r="I162" s="23"/>
      <c r="J162" s="23"/>
      <c r="K162" s="23"/>
    </row>
    <row r="163" customFormat="false" ht="15" hidden="false" customHeight="true" outlineLevel="0" collapsed="false">
      <c r="A163" s="30"/>
      <c r="B163" s="22"/>
      <c r="C163" s="22"/>
      <c r="D163" s="9" t="s">
        <v>16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</row>
    <row r="164" customFormat="false" ht="15" hidden="false" customHeight="true" outlineLevel="0" collapsed="false">
      <c r="A164" s="30"/>
      <c r="B164" s="22"/>
      <c r="C164" s="22"/>
      <c r="D164" s="24" t="s">
        <v>17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</row>
    <row r="165" customFormat="false" ht="15" hidden="false" customHeight="true" outlineLevel="0" collapsed="false">
      <c r="A165" s="30"/>
      <c r="B165" s="22"/>
      <c r="C165" s="22"/>
      <c r="D165" s="24" t="s">
        <v>18</v>
      </c>
      <c r="E165" s="23" t="n">
        <v>0</v>
      </c>
      <c r="F165" s="23" t="n">
        <v>454</v>
      </c>
      <c r="G165" s="23" t="n">
        <v>240</v>
      </c>
      <c r="H165" s="23" t="n">
        <v>300</v>
      </c>
      <c r="I165" s="23" t="n">
        <v>300</v>
      </c>
      <c r="J165" s="23" t="n">
        <v>300</v>
      </c>
      <c r="K165" s="23" t="n">
        <v>300</v>
      </c>
    </row>
    <row r="166" customFormat="false" ht="19.5" hidden="false" customHeight="true" outlineLevel="0" collapsed="false">
      <c r="A166" s="30" t="s">
        <v>76</v>
      </c>
      <c r="B166" s="22" t="s">
        <v>77</v>
      </c>
      <c r="C166" s="22"/>
      <c r="D166" s="9" t="s">
        <v>15</v>
      </c>
      <c r="E166" s="23" t="n">
        <f aca="false">E171</f>
        <v>285</v>
      </c>
      <c r="F166" s="23" t="n">
        <f aca="false">F171</f>
        <v>490</v>
      </c>
      <c r="G166" s="23" t="n">
        <f aca="false">G169+G170+G171</f>
        <v>329</v>
      </c>
      <c r="H166" s="23" t="n">
        <f aca="false">H169+H170+H171</f>
        <v>390</v>
      </c>
      <c r="I166" s="23" t="n">
        <f aca="false">I169+I170+I171</f>
        <v>390</v>
      </c>
      <c r="J166" s="23" t="n">
        <f aca="false">J169+J170+J171</f>
        <v>390</v>
      </c>
      <c r="K166" s="23" t="n">
        <f aca="false">K169+K170+K171</f>
        <v>390</v>
      </c>
    </row>
    <row r="167" customFormat="false" ht="15" hidden="true" customHeight="true" outlineLevel="0" collapsed="false">
      <c r="A167" s="30"/>
      <c r="B167" s="22"/>
      <c r="C167" s="22"/>
      <c r="D167" s="40"/>
      <c r="E167" s="23"/>
      <c r="F167" s="23"/>
      <c r="G167" s="23"/>
      <c r="H167" s="23"/>
      <c r="I167" s="23"/>
      <c r="J167" s="23"/>
      <c r="K167" s="23"/>
    </row>
    <row r="168" customFormat="false" ht="15" hidden="true" customHeight="true" outlineLevel="0" collapsed="false">
      <c r="A168" s="30"/>
      <c r="B168" s="22"/>
      <c r="C168" s="22"/>
      <c r="D168" s="40"/>
      <c r="E168" s="23"/>
      <c r="F168" s="23"/>
      <c r="G168" s="23"/>
      <c r="H168" s="23"/>
      <c r="I168" s="23"/>
      <c r="J168" s="23"/>
      <c r="K168" s="23"/>
    </row>
    <row r="169" customFormat="false" ht="21" hidden="false" customHeight="true" outlineLevel="0" collapsed="false">
      <c r="A169" s="30"/>
      <c r="B169" s="22"/>
      <c r="C169" s="22"/>
      <c r="D169" s="9" t="s">
        <v>16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</row>
    <row r="170" customFormat="false" ht="15" hidden="false" customHeight="true" outlineLevel="0" collapsed="false">
      <c r="A170" s="30"/>
      <c r="B170" s="22"/>
      <c r="C170" s="22"/>
      <c r="D170" s="24" t="s">
        <v>17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</row>
    <row r="171" customFormat="false" ht="40.5" hidden="false" customHeight="true" outlineLevel="0" collapsed="false">
      <c r="A171" s="30"/>
      <c r="B171" s="22"/>
      <c r="C171" s="22"/>
      <c r="D171" s="24" t="s">
        <v>18</v>
      </c>
      <c r="E171" s="23" t="n">
        <v>285</v>
      </c>
      <c r="F171" s="23" t="n">
        <v>490</v>
      </c>
      <c r="G171" s="23" t="n">
        <v>329</v>
      </c>
      <c r="H171" s="23" t="n">
        <v>390</v>
      </c>
      <c r="I171" s="23" t="n">
        <v>390</v>
      </c>
      <c r="J171" s="23" t="n">
        <v>390</v>
      </c>
      <c r="K171" s="23" t="n">
        <v>390</v>
      </c>
    </row>
    <row r="172" customFormat="false" ht="123" hidden="false" customHeight="true" outlineLevel="0" collapsed="false">
      <c r="A172" s="30" t="s">
        <v>78</v>
      </c>
      <c r="B172" s="22" t="s">
        <v>79</v>
      </c>
      <c r="C172" s="22"/>
      <c r="D172" s="9" t="s">
        <v>15</v>
      </c>
      <c r="E172" s="23" t="n">
        <f aca="false">E177</f>
        <v>32</v>
      </c>
      <c r="F172" s="23" t="n">
        <v>30</v>
      </c>
      <c r="G172" s="23" t="n">
        <f aca="false">G175+G176+G177</f>
        <v>84</v>
      </c>
      <c r="H172" s="23" t="n">
        <f aca="false">H175+H176+H177</f>
        <v>85</v>
      </c>
      <c r="I172" s="23" t="n">
        <f aca="false">I175+I176+I177</f>
        <v>80</v>
      </c>
      <c r="J172" s="23" t="n">
        <f aca="false">J175+J176+J177</f>
        <v>80</v>
      </c>
      <c r="K172" s="23" t="n">
        <f aca="false">K175+K176+K177</f>
        <v>80</v>
      </c>
    </row>
    <row r="173" customFormat="false" ht="15" hidden="true" customHeight="true" outlineLevel="0" collapsed="false">
      <c r="A173" s="30"/>
      <c r="B173" s="22"/>
      <c r="C173" s="22"/>
      <c r="D173" s="40"/>
      <c r="E173" s="23"/>
      <c r="F173" s="23"/>
      <c r="G173" s="23"/>
      <c r="H173" s="23"/>
      <c r="I173" s="23"/>
      <c r="J173" s="23"/>
      <c r="K173" s="23"/>
    </row>
    <row r="174" customFormat="false" ht="15" hidden="true" customHeight="true" outlineLevel="0" collapsed="false">
      <c r="A174" s="30"/>
      <c r="B174" s="22"/>
      <c r="C174" s="22"/>
      <c r="D174" s="40"/>
      <c r="E174" s="23"/>
      <c r="F174" s="23"/>
      <c r="G174" s="23"/>
      <c r="H174" s="23"/>
      <c r="I174" s="23"/>
      <c r="J174" s="23"/>
      <c r="K174" s="23"/>
    </row>
    <row r="175" customFormat="false" ht="15" hidden="false" customHeight="true" outlineLevel="0" collapsed="false">
      <c r="A175" s="30"/>
      <c r="B175" s="22"/>
      <c r="C175" s="22"/>
      <c r="D175" s="9" t="s">
        <v>16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</row>
    <row r="176" customFormat="false" ht="15" hidden="false" customHeight="true" outlineLevel="0" collapsed="false">
      <c r="A176" s="30"/>
      <c r="B176" s="22"/>
      <c r="C176" s="22"/>
      <c r="D176" s="24" t="s">
        <v>17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</row>
    <row r="177" customFormat="false" ht="18" hidden="false" customHeight="true" outlineLevel="0" collapsed="false">
      <c r="A177" s="30"/>
      <c r="B177" s="22"/>
      <c r="C177" s="22"/>
      <c r="D177" s="24" t="s">
        <v>18</v>
      </c>
      <c r="E177" s="23" t="n">
        <v>32</v>
      </c>
      <c r="F177" s="23" t="n">
        <v>30</v>
      </c>
      <c r="G177" s="23" t="n">
        <v>84</v>
      </c>
      <c r="H177" s="23" t="n">
        <v>85</v>
      </c>
      <c r="I177" s="23" t="n">
        <v>80</v>
      </c>
      <c r="J177" s="23" t="n">
        <v>80</v>
      </c>
      <c r="K177" s="23" t="n">
        <v>80</v>
      </c>
    </row>
    <row r="178" customFormat="false" ht="60.75" hidden="false" customHeight="true" outlineLevel="0" collapsed="false">
      <c r="A178" s="30" t="s">
        <v>80</v>
      </c>
      <c r="B178" s="22" t="s">
        <v>81</v>
      </c>
      <c r="C178" s="22"/>
      <c r="D178" s="9" t="s">
        <v>15</v>
      </c>
      <c r="E178" s="31" t="n">
        <f aca="false">E183</f>
        <v>1458</v>
      </c>
      <c r="F178" s="31" t="n">
        <v>2314</v>
      </c>
      <c r="G178" s="31" t="n">
        <f aca="false">G181+G182+G183</f>
        <v>769</v>
      </c>
      <c r="H178" s="31" t="n">
        <f aca="false">H181+H182+H183</f>
        <v>1343</v>
      </c>
      <c r="I178" s="31" t="n">
        <f aca="false">I181+I182+I183</f>
        <v>355</v>
      </c>
      <c r="J178" s="31" t="n">
        <f aca="false">J181+J182+J183</f>
        <v>855</v>
      </c>
      <c r="K178" s="31" t="n">
        <f aca="false">K181+K182+K183</f>
        <v>1006</v>
      </c>
    </row>
    <row r="179" customFormat="false" ht="15" hidden="true" customHeight="true" outlineLevel="0" collapsed="false">
      <c r="A179" s="30"/>
      <c r="B179" s="22"/>
      <c r="C179" s="22"/>
      <c r="D179" s="40"/>
      <c r="E179" s="31"/>
      <c r="F179" s="31"/>
      <c r="G179" s="31"/>
      <c r="H179" s="31"/>
      <c r="I179" s="31"/>
      <c r="J179" s="31"/>
      <c r="K179" s="31"/>
    </row>
    <row r="180" customFormat="false" ht="15.75" hidden="true" customHeight="true" outlineLevel="0" collapsed="false">
      <c r="A180" s="30"/>
      <c r="B180" s="22"/>
      <c r="C180" s="22"/>
      <c r="D180" s="40"/>
      <c r="E180" s="31"/>
      <c r="F180" s="31"/>
      <c r="G180" s="31"/>
      <c r="H180" s="31"/>
      <c r="I180" s="31"/>
      <c r="J180" s="31"/>
      <c r="K180" s="31"/>
    </row>
    <row r="181" customFormat="false" ht="15.75" hidden="false" customHeight="true" outlineLevel="0" collapsed="false">
      <c r="A181" s="30"/>
      <c r="B181" s="22"/>
      <c r="C181" s="22"/>
      <c r="D181" s="9" t="s">
        <v>16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</row>
    <row r="182" customFormat="false" ht="15.75" hidden="false" customHeight="true" outlineLevel="0" collapsed="false">
      <c r="A182" s="30"/>
      <c r="B182" s="22"/>
      <c r="C182" s="22"/>
      <c r="D182" s="24" t="s">
        <v>17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</row>
    <row r="183" customFormat="false" ht="15.75" hidden="false" customHeight="true" outlineLevel="0" collapsed="false">
      <c r="A183" s="30"/>
      <c r="B183" s="22"/>
      <c r="C183" s="22"/>
      <c r="D183" s="24" t="s">
        <v>18</v>
      </c>
      <c r="E183" s="31" t="n">
        <v>1458</v>
      </c>
      <c r="F183" s="31" t="n">
        <v>2314</v>
      </c>
      <c r="G183" s="31" t="n">
        <v>769</v>
      </c>
      <c r="H183" s="31" t="n">
        <v>1343</v>
      </c>
      <c r="I183" s="31" t="n">
        <v>355</v>
      </c>
      <c r="J183" s="31" t="n">
        <v>855</v>
      </c>
      <c r="K183" s="31" t="n">
        <v>1006</v>
      </c>
    </row>
    <row r="184" customFormat="false" ht="33.75" hidden="false" customHeight="true" outlineLevel="0" collapsed="false">
      <c r="A184" s="30" t="s">
        <v>82</v>
      </c>
      <c r="B184" s="22" t="s">
        <v>83</v>
      </c>
      <c r="C184" s="22"/>
      <c r="D184" s="9" t="s">
        <v>15</v>
      </c>
      <c r="E184" s="23" t="n">
        <f aca="false">E187</f>
        <v>0</v>
      </c>
      <c r="F184" s="23" t="n">
        <v>0</v>
      </c>
      <c r="G184" s="23" t="n">
        <f aca="false">G185+G186+G187</f>
        <v>12</v>
      </c>
      <c r="H184" s="23" t="n">
        <f aca="false">H185+H186+H187</f>
        <v>200</v>
      </c>
      <c r="I184" s="23" t="n">
        <f aca="false">I185+I186+I187</f>
        <v>200</v>
      </c>
      <c r="J184" s="23" t="n">
        <f aca="false">J185+J186+J187</f>
        <v>200</v>
      </c>
      <c r="K184" s="23" t="n">
        <f aca="false">K185+K186+K187</f>
        <v>200</v>
      </c>
    </row>
    <row r="185" customFormat="false" ht="24" hidden="false" customHeight="true" outlineLevel="0" collapsed="false">
      <c r="A185" s="30"/>
      <c r="B185" s="22" t="s">
        <v>84</v>
      </c>
      <c r="C185" s="22"/>
      <c r="D185" s="9" t="s">
        <v>16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</row>
    <row r="186" customFormat="false" ht="29.25" hidden="false" customHeight="true" outlineLevel="0" collapsed="false">
      <c r="A186" s="30"/>
      <c r="B186" s="22" t="s">
        <v>85</v>
      </c>
      <c r="C186" s="22"/>
      <c r="D186" s="24" t="s">
        <v>17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</row>
    <row r="187" customFormat="false" ht="24.75" hidden="false" customHeight="true" outlineLevel="0" collapsed="false">
      <c r="A187" s="30"/>
      <c r="B187" s="22"/>
      <c r="C187" s="22"/>
      <c r="D187" s="9" t="s">
        <v>18</v>
      </c>
      <c r="E187" s="23" t="n">
        <v>0</v>
      </c>
      <c r="F187" s="23" t="n">
        <v>0</v>
      </c>
      <c r="G187" s="23" t="n">
        <v>12</v>
      </c>
      <c r="H187" s="23" t="n">
        <v>200</v>
      </c>
      <c r="I187" s="23" t="n">
        <v>200</v>
      </c>
      <c r="J187" s="23" t="n">
        <v>200</v>
      </c>
      <c r="K187" s="23" t="n">
        <v>200</v>
      </c>
    </row>
    <row r="188" customFormat="false" ht="33.75" hidden="false" customHeight="true" outlineLevel="0" collapsed="false">
      <c r="A188" s="30" t="s">
        <v>86</v>
      </c>
      <c r="B188" s="22" t="s">
        <v>87</v>
      </c>
      <c r="C188" s="22"/>
      <c r="D188" s="9" t="s">
        <v>15</v>
      </c>
      <c r="E188" s="23" t="n">
        <f aca="false">E193</f>
        <v>0</v>
      </c>
      <c r="F188" s="23" t="n">
        <v>83</v>
      </c>
      <c r="G188" s="23" t="n">
        <f aca="false">G191+G192+G193</f>
        <v>0</v>
      </c>
      <c r="H188" s="23" t="n">
        <f aca="false">H191+H192+H193</f>
        <v>0</v>
      </c>
      <c r="I188" s="23" t="n">
        <f aca="false">I191+I192+I193</f>
        <v>0</v>
      </c>
      <c r="J188" s="23" t="n">
        <f aca="false">J191+J192+J193</f>
        <v>0</v>
      </c>
      <c r="K188" s="23" t="n">
        <f aca="false">K191+K192+K193</f>
        <v>0</v>
      </c>
    </row>
    <row r="189" customFormat="false" ht="15" hidden="true" customHeight="true" outlineLevel="0" collapsed="false">
      <c r="A189" s="30"/>
      <c r="B189" s="22"/>
      <c r="C189" s="22"/>
      <c r="D189" s="9" t="s">
        <v>16</v>
      </c>
      <c r="E189" s="23"/>
      <c r="F189" s="23"/>
      <c r="G189" s="23"/>
      <c r="H189" s="23"/>
      <c r="I189" s="23"/>
      <c r="J189" s="23"/>
      <c r="K189" s="23"/>
    </row>
    <row r="190" customFormat="false" ht="15.75" hidden="true" customHeight="true" outlineLevel="0" collapsed="false">
      <c r="A190" s="30"/>
      <c r="B190" s="22"/>
      <c r="C190" s="22"/>
      <c r="D190" s="24" t="s">
        <v>17</v>
      </c>
      <c r="E190" s="23"/>
      <c r="F190" s="23"/>
      <c r="G190" s="23"/>
      <c r="H190" s="23"/>
      <c r="I190" s="23"/>
      <c r="J190" s="23"/>
      <c r="K190" s="23"/>
    </row>
    <row r="191" customFormat="false" ht="15.75" hidden="false" customHeight="true" outlineLevel="0" collapsed="false">
      <c r="A191" s="30"/>
      <c r="B191" s="22"/>
      <c r="C191" s="22"/>
      <c r="D191" s="9" t="s">
        <v>16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</row>
    <row r="192" customFormat="false" ht="15.75" hidden="false" customHeight="true" outlineLevel="0" collapsed="false">
      <c r="A192" s="30"/>
      <c r="B192" s="22"/>
      <c r="C192" s="22"/>
      <c r="D192" s="24" t="s">
        <v>17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</row>
    <row r="193" customFormat="false" ht="15.75" hidden="false" customHeight="true" outlineLevel="0" collapsed="false">
      <c r="A193" s="30"/>
      <c r="B193" s="22"/>
      <c r="C193" s="22"/>
      <c r="D193" s="9" t="s">
        <v>18</v>
      </c>
      <c r="E193" s="23" t="n">
        <v>0</v>
      </c>
      <c r="F193" s="23" t="n">
        <v>83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</row>
    <row r="194" customFormat="false" ht="35.25" hidden="false" customHeight="true" outlineLevel="0" collapsed="false">
      <c r="A194" s="30" t="s">
        <v>88</v>
      </c>
      <c r="B194" s="22" t="s">
        <v>89</v>
      </c>
      <c r="C194" s="22"/>
      <c r="D194" s="9" t="s">
        <v>15</v>
      </c>
      <c r="E194" s="43" t="n">
        <v>0</v>
      </c>
      <c r="F194" s="43" t="n">
        <v>0</v>
      </c>
      <c r="G194" s="43" t="n">
        <f aca="false">G197+G198+G199</f>
        <v>0</v>
      </c>
      <c r="H194" s="43" t="n">
        <f aca="false">H197+H198+H199</f>
        <v>21892</v>
      </c>
      <c r="I194" s="43" t="n">
        <f aca="false">I197+I198+I199</f>
        <v>5022</v>
      </c>
      <c r="J194" s="43" t="n">
        <f aca="false">J197+J198+J199</f>
        <v>5022</v>
      </c>
      <c r="K194" s="43" t="n">
        <f aca="false">K197+K198+K199</f>
        <v>0</v>
      </c>
    </row>
    <row r="195" customFormat="false" ht="15" hidden="true" customHeight="true" outlineLevel="0" collapsed="false">
      <c r="A195" s="30"/>
      <c r="B195" s="22"/>
      <c r="C195" s="22"/>
      <c r="D195" s="9" t="s">
        <v>16</v>
      </c>
      <c r="E195" s="43"/>
      <c r="F195" s="43"/>
      <c r="G195" s="43"/>
      <c r="H195" s="43"/>
      <c r="I195" s="43"/>
      <c r="J195" s="43"/>
      <c r="K195" s="43"/>
    </row>
    <row r="196" customFormat="false" ht="15.75" hidden="true" customHeight="true" outlineLevel="0" collapsed="false">
      <c r="A196" s="30"/>
      <c r="B196" s="22"/>
      <c r="C196" s="22"/>
      <c r="D196" s="24" t="s">
        <v>17</v>
      </c>
      <c r="E196" s="43"/>
      <c r="F196" s="43"/>
      <c r="G196" s="43"/>
      <c r="H196" s="43"/>
      <c r="I196" s="43"/>
      <c r="J196" s="43"/>
      <c r="K196" s="43"/>
    </row>
    <row r="197" customFormat="false" ht="15.75" hidden="false" customHeight="true" outlineLevel="0" collapsed="false">
      <c r="A197" s="30"/>
      <c r="B197" s="22"/>
      <c r="C197" s="22"/>
      <c r="D197" s="9" t="s">
        <v>16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</row>
    <row r="198" customFormat="false" ht="15.75" hidden="false" customHeight="true" outlineLevel="0" collapsed="false">
      <c r="A198" s="30"/>
      <c r="B198" s="22"/>
      <c r="C198" s="22"/>
      <c r="D198" s="24" t="s">
        <v>17</v>
      </c>
      <c r="E198" s="43" t="n">
        <v>0</v>
      </c>
      <c r="F198" s="43" t="n">
        <v>0</v>
      </c>
      <c r="G198" s="43" t="n">
        <v>0</v>
      </c>
      <c r="H198" s="43" t="n">
        <v>21729</v>
      </c>
      <c r="I198" s="43" t="n">
        <v>4871</v>
      </c>
      <c r="J198" s="43" t="n">
        <v>4871</v>
      </c>
      <c r="K198" s="43" t="n">
        <v>0</v>
      </c>
    </row>
    <row r="199" customFormat="false" ht="15.75" hidden="false" customHeight="true" outlineLevel="0" collapsed="false">
      <c r="A199" s="30"/>
      <c r="B199" s="22"/>
      <c r="C199" s="22"/>
      <c r="D199" s="9" t="s">
        <v>18</v>
      </c>
      <c r="E199" s="43" t="n">
        <v>0</v>
      </c>
      <c r="F199" s="43" t="n">
        <v>0</v>
      </c>
      <c r="G199" s="43" t="n">
        <v>0</v>
      </c>
      <c r="H199" s="43" t="n">
        <v>163</v>
      </c>
      <c r="I199" s="43" t="n">
        <v>151</v>
      </c>
      <c r="J199" s="43" t="n">
        <v>151</v>
      </c>
      <c r="K199" s="43" t="n">
        <v>0</v>
      </c>
    </row>
    <row r="200" customFormat="false" ht="33.75" hidden="false" customHeight="true" outlineLevel="0" collapsed="false">
      <c r="A200" s="30" t="s">
        <v>90</v>
      </c>
      <c r="B200" s="22" t="s">
        <v>83</v>
      </c>
      <c r="C200" s="22"/>
      <c r="D200" s="9" t="s">
        <v>15</v>
      </c>
      <c r="E200" s="43" t="n">
        <v>0</v>
      </c>
      <c r="F200" s="43" t="n">
        <v>278</v>
      </c>
      <c r="G200" s="43" t="n">
        <f aca="false">G201+G202+G203</f>
        <v>236</v>
      </c>
      <c r="H200" s="43" t="n">
        <f aca="false">H201+H202+H203</f>
        <v>250</v>
      </c>
      <c r="I200" s="43" t="n">
        <f aca="false">I201+I202+I203</f>
        <v>250</v>
      </c>
      <c r="J200" s="43" t="n">
        <f aca="false">J201+J202+J203</f>
        <v>250</v>
      </c>
      <c r="K200" s="43" t="n">
        <f aca="false">K201+K202+K203</f>
        <v>250</v>
      </c>
    </row>
    <row r="201" customFormat="false" ht="15.75" hidden="false" customHeight="true" outlineLevel="0" collapsed="false">
      <c r="A201" s="30"/>
      <c r="B201" s="22"/>
      <c r="C201" s="22"/>
      <c r="D201" s="9" t="s">
        <v>16</v>
      </c>
      <c r="E201" s="43" t="n"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</row>
    <row r="202" customFormat="false" ht="15.75" hidden="false" customHeight="true" outlineLevel="0" collapsed="false">
      <c r="A202" s="30"/>
      <c r="B202" s="22"/>
      <c r="C202" s="22"/>
      <c r="D202" s="9" t="s">
        <v>17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3" t="n">
        <v>0</v>
      </c>
    </row>
    <row r="203" customFormat="false" ht="15.75" hidden="false" customHeight="true" outlineLevel="0" collapsed="false">
      <c r="A203" s="30"/>
      <c r="B203" s="22"/>
      <c r="C203" s="22"/>
      <c r="D203" s="9" t="s">
        <v>18</v>
      </c>
      <c r="E203" s="43" t="n">
        <v>0</v>
      </c>
      <c r="F203" s="43" t="n">
        <v>278</v>
      </c>
      <c r="G203" s="43" t="n">
        <v>236</v>
      </c>
      <c r="H203" s="43" t="n">
        <v>250</v>
      </c>
      <c r="I203" s="43" t="n">
        <v>250</v>
      </c>
      <c r="J203" s="43" t="n">
        <v>250</v>
      </c>
      <c r="K203" s="43" t="n">
        <v>250</v>
      </c>
    </row>
    <row r="204" customFormat="false" ht="27" hidden="false" customHeight="true" outlineLevel="0" collapsed="false">
      <c r="A204" s="30" t="s">
        <v>91</v>
      </c>
      <c r="B204" s="22" t="s">
        <v>92</v>
      </c>
      <c r="C204" s="22"/>
      <c r="D204" s="9" t="s">
        <v>15</v>
      </c>
      <c r="E204" s="23" t="n">
        <f aca="false">E207</f>
        <v>0</v>
      </c>
      <c r="F204" s="23" t="n">
        <f aca="false">F207</f>
        <v>0</v>
      </c>
      <c r="G204" s="23" t="n">
        <f aca="false">G205+G206+G207</f>
        <v>25500</v>
      </c>
      <c r="H204" s="23" t="n">
        <f aca="false">H205+H206+H207</f>
        <v>0</v>
      </c>
      <c r="I204" s="23" t="n">
        <f aca="false">I205+I206+I207</f>
        <v>0</v>
      </c>
      <c r="J204" s="23" t="n">
        <f aca="false">J205+J206+J207</f>
        <v>0</v>
      </c>
      <c r="K204" s="23" t="n">
        <f aca="false">K205+K206+K207</f>
        <v>0</v>
      </c>
    </row>
    <row r="205" customFormat="false" ht="24" hidden="false" customHeight="true" outlineLevel="0" collapsed="false">
      <c r="A205" s="30"/>
      <c r="B205" s="22"/>
      <c r="C205" s="22"/>
      <c r="D205" s="9" t="s">
        <v>16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</row>
    <row r="206" customFormat="false" ht="22.5" hidden="false" customHeight="true" outlineLevel="0" collapsed="false">
      <c r="A206" s="30"/>
      <c r="B206" s="22"/>
      <c r="C206" s="22"/>
      <c r="D206" s="24" t="s">
        <v>17</v>
      </c>
      <c r="E206" s="23" t="n">
        <v>0</v>
      </c>
      <c r="F206" s="23" t="n">
        <v>0</v>
      </c>
      <c r="G206" s="23" t="n">
        <v>24735</v>
      </c>
      <c r="H206" s="23" t="n">
        <v>0</v>
      </c>
      <c r="I206" s="23" t="n">
        <v>0</v>
      </c>
      <c r="J206" s="23" t="n">
        <v>0</v>
      </c>
      <c r="K206" s="23" t="n">
        <v>0</v>
      </c>
    </row>
    <row r="207" customFormat="false" ht="31.5" hidden="false" customHeight="true" outlineLevel="0" collapsed="false">
      <c r="A207" s="30"/>
      <c r="B207" s="22"/>
      <c r="C207" s="22"/>
      <c r="D207" s="9" t="s">
        <v>18</v>
      </c>
      <c r="E207" s="23" t="n">
        <v>0</v>
      </c>
      <c r="F207" s="23" t="n">
        <v>0</v>
      </c>
      <c r="G207" s="23" t="n">
        <v>765</v>
      </c>
      <c r="H207" s="44" t="n">
        <v>0</v>
      </c>
      <c r="I207" s="44" t="n">
        <v>0</v>
      </c>
      <c r="J207" s="44" t="n">
        <v>0</v>
      </c>
      <c r="K207" s="44" t="n">
        <v>0</v>
      </c>
    </row>
    <row r="208" customFormat="false" ht="46.5" hidden="false" customHeight="true" outlineLevel="0" collapsed="false">
      <c r="A208" s="45"/>
      <c r="B208" s="46"/>
      <c r="C208" s="46"/>
      <c r="D208" s="47"/>
      <c r="E208" s="26"/>
      <c r="F208" s="26"/>
      <c r="G208" s="26"/>
      <c r="H208" s="46"/>
      <c r="I208" s="46"/>
      <c r="J208" s="46"/>
      <c r="K208" s="46"/>
    </row>
    <row r="209" customFormat="false" ht="55.5" hidden="false" customHeight="true" outlineLevel="0" collapsed="false">
      <c r="A209" s="48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98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</sheetData>
  <mergeCells count="224">
    <mergeCell ref="G2:K2"/>
    <mergeCell ref="G4:K5"/>
    <mergeCell ref="A8:K8"/>
    <mergeCell ref="A9:K9"/>
    <mergeCell ref="A10:K10"/>
    <mergeCell ref="A11:K11"/>
    <mergeCell ref="A12:K12"/>
    <mergeCell ref="A13:K13"/>
    <mergeCell ref="A14:K14"/>
    <mergeCell ref="B16:C18"/>
    <mergeCell ref="D16:D18"/>
    <mergeCell ref="E16:K17"/>
    <mergeCell ref="B19:C19"/>
    <mergeCell ref="A20:A25"/>
    <mergeCell ref="B20:C25"/>
    <mergeCell ref="E20:E22"/>
    <mergeCell ref="F20:F22"/>
    <mergeCell ref="G20:G22"/>
    <mergeCell ref="H20:H22"/>
    <mergeCell ref="I20:I22"/>
    <mergeCell ref="J20:J22"/>
    <mergeCell ref="K20:K22"/>
    <mergeCell ref="A26:A29"/>
    <mergeCell ref="B26:C29"/>
    <mergeCell ref="A30:A33"/>
    <mergeCell ref="B30:C33"/>
    <mergeCell ref="A34:A37"/>
    <mergeCell ref="B34:C37"/>
    <mergeCell ref="A38:A41"/>
    <mergeCell ref="B38:C41"/>
    <mergeCell ref="A42:A45"/>
    <mergeCell ref="B42:C45"/>
    <mergeCell ref="A46:A49"/>
    <mergeCell ref="B46:C49"/>
    <mergeCell ref="A50:A53"/>
    <mergeCell ref="B50:C53"/>
    <mergeCell ref="A54:A57"/>
    <mergeCell ref="B54:C57"/>
    <mergeCell ref="A58:A61"/>
    <mergeCell ref="B58:C61"/>
    <mergeCell ref="A62:A65"/>
    <mergeCell ref="B62:C65"/>
    <mergeCell ref="A66:A70"/>
    <mergeCell ref="B66:C70"/>
    <mergeCell ref="E66:E67"/>
    <mergeCell ref="F66:F67"/>
    <mergeCell ref="G66:G67"/>
    <mergeCell ref="H66:H67"/>
    <mergeCell ref="I66:I67"/>
    <mergeCell ref="J66:J67"/>
    <mergeCell ref="K66:K67"/>
    <mergeCell ref="B71:C74"/>
    <mergeCell ref="A75:A79"/>
    <mergeCell ref="B75:C79"/>
    <mergeCell ref="D75:D76"/>
    <mergeCell ref="E75:E76"/>
    <mergeCell ref="F75:F76"/>
    <mergeCell ref="G75:G76"/>
    <mergeCell ref="H75:H76"/>
    <mergeCell ref="I75:I76"/>
    <mergeCell ref="J75:J76"/>
    <mergeCell ref="K75:K76"/>
    <mergeCell ref="A80:A84"/>
    <mergeCell ref="B80:C84"/>
    <mergeCell ref="E80:E81"/>
    <mergeCell ref="F80:F81"/>
    <mergeCell ref="G80:G81"/>
    <mergeCell ref="H80:H81"/>
    <mergeCell ref="I80:I81"/>
    <mergeCell ref="J80:J81"/>
    <mergeCell ref="K80:K81"/>
    <mergeCell ref="B85:C89"/>
    <mergeCell ref="D85:D86"/>
    <mergeCell ref="E85:E86"/>
    <mergeCell ref="F85:F86"/>
    <mergeCell ref="G85:G86"/>
    <mergeCell ref="H85:H86"/>
    <mergeCell ref="I85:I86"/>
    <mergeCell ref="J85:J86"/>
    <mergeCell ref="K85:K86"/>
    <mergeCell ref="A90:A96"/>
    <mergeCell ref="B90:C96"/>
    <mergeCell ref="E90:E93"/>
    <mergeCell ref="F90:F93"/>
    <mergeCell ref="G90:G93"/>
    <mergeCell ref="H90:H93"/>
    <mergeCell ref="I90:I93"/>
    <mergeCell ref="J90:J93"/>
    <mergeCell ref="K90:K93"/>
    <mergeCell ref="A97:A100"/>
    <mergeCell ref="B97:C100"/>
    <mergeCell ref="A101:A107"/>
    <mergeCell ref="B101:C107"/>
    <mergeCell ref="E101:E104"/>
    <mergeCell ref="F101:F104"/>
    <mergeCell ref="G101:G104"/>
    <mergeCell ref="H101:H104"/>
    <mergeCell ref="I101:I104"/>
    <mergeCell ref="J101:J104"/>
    <mergeCell ref="K101:K104"/>
    <mergeCell ref="A108:A113"/>
    <mergeCell ref="B108:C113"/>
    <mergeCell ref="E108:E110"/>
    <mergeCell ref="F108:F110"/>
    <mergeCell ref="G108:G110"/>
    <mergeCell ref="H108:H110"/>
    <mergeCell ref="I108:I110"/>
    <mergeCell ref="J108:J110"/>
    <mergeCell ref="K108:K110"/>
    <mergeCell ref="A114:A117"/>
    <mergeCell ref="B114:C117"/>
    <mergeCell ref="A118:A123"/>
    <mergeCell ref="B118:C123"/>
    <mergeCell ref="E118:E120"/>
    <mergeCell ref="F118:F120"/>
    <mergeCell ref="G118:G120"/>
    <mergeCell ref="H118:H120"/>
    <mergeCell ref="I118:I120"/>
    <mergeCell ref="J118:J120"/>
    <mergeCell ref="K118:K120"/>
    <mergeCell ref="A124:A129"/>
    <mergeCell ref="B124:C129"/>
    <mergeCell ref="E124:E126"/>
    <mergeCell ref="F124:F126"/>
    <mergeCell ref="G124:G126"/>
    <mergeCell ref="H124:H126"/>
    <mergeCell ref="I124:I126"/>
    <mergeCell ref="J124:J126"/>
    <mergeCell ref="K124:K126"/>
    <mergeCell ref="A130:A133"/>
    <mergeCell ref="B130:C133"/>
    <mergeCell ref="A134:A137"/>
    <mergeCell ref="B134:C137"/>
    <mergeCell ref="A138:A141"/>
    <mergeCell ref="B138:C141"/>
    <mergeCell ref="A142:A147"/>
    <mergeCell ref="B142:C147"/>
    <mergeCell ref="E142:E144"/>
    <mergeCell ref="F142:F144"/>
    <mergeCell ref="G142:G144"/>
    <mergeCell ref="H142:H144"/>
    <mergeCell ref="I142:I144"/>
    <mergeCell ref="J142:J144"/>
    <mergeCell ref="K142:K144"/>
    <mergeCell ref="A148:A153"/>
    <mergeCell ref="B148:C153"/>
    <mergeCell ref="E148:E150"/>
    <mergeCell ref="F148:F150"/>
    <mergeCell ref="G148:G150"/>
    <mergeCell ref="H148:H150"/>
    <mergeCell ref="I148:I150"/>
    <mergeCell ref="J148:J150"/>
    <mergeCell ref="K148:K150"/>
    <mergeCell ref="A154:A159"/>
    <mergeCell ref="B154:C159"/>
    <mergeCell ref="E154:E156"/>
    <mergeCell ref="F154:F156"/>
    <mergeCell ref="G154:G156"/>
    <mergeCell ref="H154:H156"/>
    <mergeCell ref="I154:I156"/>
    <mergeCell ref="J154:J156"/>
    <mergeCell ref="K154:K156"/>
    <mergeCell ref="A160:A165"/>
    <mergeCell ref="B160:C165"/>
    <mergeCell ref="E160:E162"/>
    <mergeCell ref="F160:F162"/>
    <mergeCell ref="G160:G162"/>
    <mergeCell ref="H160:H162"/>
    <mergeCell ref="I160:I162"/>
    <mergeCell ref="J160:J162"/>
    <mergeCell ref="K160:K162"/>
    <mergeCell ref="A166:A171"/>
    <mergeCell ref="B166:C171"/>
    <mergeCell ref="E166:E168"/>
    <mergeCell ref="F166:F168"/>
    <mergeCell ref="G166:G168"/>
    <mergeCell ref="H166:H168"/>
    <mergeCell ref="I166:I168"/>
    <mergeCell ref="J166:J168"/>
    <mergeCell ref="K166:K168"/>
    <mergeCell ref="A172:A177"/>
    <mergeCell ref="B172:C177"/>
    <mergeCell ref="E172:E174"/>
    <mergeCell ref="F172:F174"/>
    <mergeCell ref="G172:G174"/>
    <mergeCell ref="H172:H174"/>
    <mergeCell ref="I172:I174"/>
    <mergeCell ref="J172:J174"/>
    <mergeCell ref="K172:K174"/>
    <mergeCell ref="A178:A183"/>
    <mergeCell ref="B178:C183"/>
    <mergeCell ref="E178:E180"/>
    <mergeCell ref="F178:F180"/>
    <mergeCell ref="G178:G180"/>
    <mergeCell ref="H178:H180"/>
    <mergeCell ref="I178:I180"/>
    <mergeCell ref="J178:J180"/>
    <mergeCell ref="K178:K180"/>
    <mergeCell ref="A184:A187"/>
    <mergeCell ref="B184:C184"/>
    <mergeCell ref="B185:C185"/>
    <mergeCell ref="B186:C187"/>
    <mergeCell ref="A188:A193"/>
    <mergeCell ref="B188:C193"/>
    <mergeCell ref="E188:E190"/>
    <mergeCell ref="F188:F190"/>
    <mergeCell ref="G188:G190"/>
    <mergeCell ref="H188:H190"/>
    <mergeCell ref="I188:I190"/>
    <mergeCell ref="J188:J190"/>
    <mergeCell ref="K188:K190"/>
    <mergeCell ref="A194:A199"/>
    <mergeCell ref="B194:C199"/>
    <mergeCell ref="E194:E196"/>
    <mergeCell ref="F194:F196"/>
    <mergeCell ref="G194:G196"/>
    <mergeCell ref="H194:H196"/>
    <mergeCell ref="I194:I196"/>
    <mergeCell ref="J194:J196"/>
    <mergeCell ref="K194:K196"/>
    <mergeCell ref="A200:A203"/>
    <mergeCell ref="B200:C203"/>
    <mergeCell ref="A204:A207"/>
    <mergeCell ref="B204:C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3-24T05:26:02Z</cp:lastPrinted>
  <dcterms:modified xsi:type="dcterms:W3CDTF">2024-05-16T21:48:55Z</dcterms:modified>
  <cp:revision>0</cp:revision>
  <dc:subject/>
  <dc:title/>
</cp:coreProperties>
</file>